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03">
  <si>
    <t xml:space="preserve">Εκλ. Διαμέρισμα</t>
  </si>
  <si>
    <t xml:space="preserve">E.T</t>
  </si>
  <si>
    <t xml:space="preserve">Περιγραφή Ε.Τ</t>
  </si>
  <si>
    <t xml:space="preserve">Εγγεγ. Σύνολο</t>
  </si>
  <si>
    <t xml:space="preserve">Ψηφί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ΑΝΤΙΚΑΠΙΤΑΛΙΣΤΙΚΗ ΑΝΑΤΡΟΠΗ ( ΚΩΝΣΤΑΝΤΙΝΙΔΗΣ ΣΠΥΡΙΔΩΝ με υπ. αντιπ. ΚΑΠΕΤΗ ΔΗΜΗΤΡΙΟ)</t>
  </si>
  <si>
    <t xml:space="preserve">02 - ΑΡΧΗ...ΖΟΥΜΕ ΜΑΖΙ ( ΠΑΠΑΙΟΡΔΑΝΙΔΗΣ ΙΩΑΝΝΗΣ με υπ. αντιπ. ΚΙΟΣΣΕ ΑΠΟΣΤΟΛΟ)</t>
  </si>
  <si>
    <t xml:space="preserve">03 - ΕΝΑΛΑΚΤΙΚΗ ΔΡΑΣΗ ΓΙΑ ΤΗ ΔΥΤΙΚΗ ΜΑΚΕΔΟΝΙΑ ( ΚΥΡΙΝΑΣ ΑΝΤΩΝΙΟΣ με υπ. αντιπ. ΛΙΟΥΖΑ ΣΤΕΦΑΝΟ)</t>
  </si>
  <si>
    <t xml:space="preserve">04 - ΛΑΙΚΗ ΣΥΣΠΕΙΡΩΣΗ ΔΥΤΙΚΗΣ ΜΑΚΕΔΟΝΙΑΣ ( ΤΣΑΚΩΝΑΣ ΑΝΤΩΝΙΟΣ με υπ. αντιπ. ΤΙΓΚΑ ΓΕΩΡΓΙΟ)</t>
  </si>
  <si>
    <t xml:space="preserve">05 - ΣΥΜΜΑΧΙΑ ΤΩΝ ΠΟΛΙΤΩΝ ΓΙΑ ΤΗ ΔΥΤΙΚΗ ΜΑΚΕΔΟΝΙΑ ( ΔΑΚΗΣ ΓΕΩΡΓΙΟΣ με υπ. αντιπ. ΣΑΒΒΟΠΟΥΛΟ ΔΗΜΗΤΡΙΟ)</t>
  </si>
  <si>
    <t xml:space="preserve">06 - ΣΥΝΔΥΑΣΜΟΣ ΠΑΥΛΟΥ ΧΡ. ΑΛΤΙΝΗ ( ΑΛΤΙΝΗΣ ΠΑΥΛΟΣ με υπ. αντιπ. ΣΙΔΕΡΗ ΚΩΝΣΤΑΝΤΙΝΟ)</t>
  </si>
  <si>
    <t xml:space="preserve">ΑΥΓΗΣ</t>
  </si>
  <si>
    <t xml:space="preserve">0001</t>
  </si>
  <si>
    <t xml:space="preserve">ΠΡΩΗΝ ΚΟΙΝΟΤΙΚΟ ΚΑΤΑΣΤΗΜΑ Μικτό</t>
  </si>
  <si>
    <t xml:space="preserve">Σύνολο</t>
  </si>
  <si>
    <t xml:space="preserve">ΚΟΡΟΜΗΛΙΑΣ</t>
  </si>
  <si>
    <t xml:space="preserve">0002</t>
  </si>
  <si>
    <t xml:space="preserve">ΜΟΡΦΩΤΙΚΟ ΚΕΝΤΡΟ Μικτό</t>
  </si>
  <si>
    <t xml:space="preserve">0003</t>
  </si>
  <si>
    <t xml:space="preserve">ΔΗΜΟΤΙΚΟ ΣΧΟΛΕΙΟ Μικτό</t>
  </si>
  <si>
    <t xml:space="preserve">ΛΕΥΚΗΣ</t>
  </si>
  <si>
    <t xml:space="preserve">0004</t>
  </si>
  <si>
    <t xml:space="preserve">0005</t>
  </si>
  <si>
    <t xml:space="preserve">ΠΟΛΙΤΙΣΤΙΚΟ ΚΕΝΤΡΟ Μικτό</t>
  </si>
  <si>
    <t xml:space="preserve">ΜΑΝΙΑΚΩΝ</t>
  </si>
  <si>
    <t xml:space="preserve">0006</t>
  </si>
  <si>
    <t xml:space="preserve">2ο ΔΗΜΟΤΙΚΟ ΣΧΟΛΕΙΟ Μικτό</t>
  </si>
  <si>
    <t xml:space="preserve">0007</t>
  </si>
  <si>
    <t xml:space="preserve">0008</t>
  </si>
  <si>
    <t xml:space="preserve">ΗΜΕΡΗΣΙΟ ΓΥΜΝΑΣΙΟ Μικτό</t>
  </si>
  <si>
    <t xml:space="preserve">0009</t>
  </si>
  <si>
    <t xml:space="preserve">ΟΜΟΡΦΟΚΚΛΗΣΙΑΣ</t>
  </si>
  <si>
    <t xml:space="preserve">0010</t>
  </si>
  <si>
    <t xml:space="preserve">ΠΟΛΙΤΙΣΤΙΚΟΣ ΣΥΛΛΟΓΟΣ Μικτό</t>
  </si>
  <si>
    <t xml:space="preserve">ΠΕΝΤΑΒΡΥΣΟΥ</t>
  </si>
  <si>
    <t xml:space="preserve">0011</t>
  </si>
  <si>
    <t xml:space="preserve">0012</t>
  </si>
  <si>
    <t xml:space="preserve">ΔΗΜΟΤΙΚΟ ΣΧΟΛΕΙΟ  Μικτό</t>
  </si>
  <si>
    <t xml:space="preserve">0013</t>
  </si>
  <si>
    <t xml:space="preserve">ΤΣΑΚΩΝΗΣ</t>
  </si>
  <si>
    <t xml:space="preserve">0014</t>
  </si>
  <si>
    <t xml:space="preserve">ΧΙΛΙΟΔΕΝΔΡΟΥ</t>
  </si>
  <si>
    <t xml:space="preserve">0015</t>
  </si>
  <si>
    <t xml:space="preserve">0016</t>
  </si>
  <si>
    <t xml:space="preserve">ΓΥΜΝΑΣΙΟ Μικτό</t>
  </si>
  <si>
    <t xml:space="preserve">0017</t>
  </si>
  <si>
    <t xml:space="preserve">Σύνολο ΑΓ. ΤΡΙΑΔΑΣ</t>
  </si>
  <si>
    <t xml:space="preserve">ΒΑΣΙΛΕΙΑΔΑΣ</t>
  </si>
  <si>
    <t xml:space="preserve">0018</t>
  </si>
  <si>
    <t xml:space="preserve">0019</t>
  </si>
  <si>
    <t xml:space="preserve">ΚΟΡΗΣΟΣ</t>
  </si>
  <si>
    <t xml:space="preserve">0020</t>
  </si>
  <si>
    <t xml:space="preserve">0021</t>
  </si>
  <si>
    <t xml:space="preserve">0022</t>
  </si>
  <si>
    <t xml:space="preserve">0023</t>
  </si>
  <si>
    <t xml:space="preserve">ΛΙΘΙΑ</t>
  </si>
  <si>
    <t xml:space="preserve">0024</t>
  </si>
  <si>
    <t xml:space="preserve">ΚΕΝΤΡΟ ΟΙΚ/ΚΗΣ ΦΡΟΝΤΙΔΑΣ Μικτό</t>
  </si>
  <si>
    <t xml:space="preserve">0025</t>
  </si>
  <si>
    <t xml:space="preserve">ΜΕΛΙΣΣΟΤΟΠΟΣ</t>
  </si>
  <si>
    <t xml:space="preserve">0026</t>
  </si>
  <si>
    <t xml:space="preserve">ΑΙΘΟΥΣΑ ΠΟΛΛΑΠΛΩΝ ΧΡΗΣΕΩΝ Μικτό</t>
  </si>
  <si>
    <t xml:space="preserve">0027</t>
  </si>
  <si>
    <t xml:space="preserve">ΚΟΙΝΟΤΙΚΟ ΚΑΤΑΣΤΗΜΑ Μικτό</t>
  </si>
  <si>
    <t xml:space="preserve">Σύνολο ΑΓ.ΑΝΑΡΓΥΡΩΝ</t>
  </si>
  <si>
    <t xml:space="preserve">ΒΥΣΣΙΝΙΑΣ</t>
  </si>
  <si>
    <t xml:space="preserve">0028</t>
  </si>
  <si>
    <t xml:space="preserve">ΜΕΤΑΜΟΡΦΩΣΗΣ</t>
  </si>
  <si>
    <t xml:space="preserve">0029</t>
  </si>
  <si>
    <t xml:space="preserve">ΦΩΤΕΙΝΗΣ</t>
  </si>
  <si>
    <t xml:space="preserve">0030</t>
  </si>
  <si>
    <t xml:space="preserve">ΟΞΥΑΣ</t>
  </si>
  <si>
    <t xml:space="preserve">0031</t>
  </si>
  <si>
    <t xml:space="preserve">ΠΟΛΥΚΕΡΑΣΟΥ</t>
  </si>
  <si>
    <t xml:space="preserve">0032</t>
  </si>
  <si>
    <t xml:space="preserve">ΣΙΔΗΡΟΧΩΡΙΟΥ</t>
  </si>
  <si>
    <t xml:space="preserve">0033</t>
  </si>
  <si>
    <t xml:space="preserve">ΤΟΙΧΙΟΥ</t>
  </si>
  <si>
    <t xml:space="preserve">0034</t>
  </si>
  <si>
    <t xml:space="preserve">0035</t>
  </si>
  <si>
    <t xml:space="preserve">Σύνολο ΒΙΤΣΙΟΥ</t>
  </si>
  <si>
    <t xml:space="preserve">ΚΑΣΤΟΡΙΑΣ</t>
  </si>
  <si>
    <t xml:space="preserve">0036</t>
  </si>
  <si>
    <t xml:space="preserve">1ο ΔΗΜΟΤΙΚΟ ΣΧΟΛΕΙΟ Μικτό</t>
  </si>
  <si>
    <t xml:space="preserve">0037</t>
  </si>
  <si>
    <t xml:space="preserve">0038</t>
  </si>
  <si>
    <t xml:space="preserve">1ο ΔΗΜΟΤΙΚΟ ΣΧΟΛΕΙΟ  Μικτό</t>
  </si>
  <si>
    <t xml:space="preserve">0039</t>
  </si>
  <si>
    <t xml:space="preserve">0040</t>
  </si>
  <si>
    <t xml:space="preserve">0041</t>
  </si>
  <si>
    <t xml:space="preserve">2ο ΔΗΜΟΤΙΚΟ ΣΧΟΛΕΙΟ  Μικτό</t>
  </si>
  <si>
    <t xml:space="preserve">0042</t>
  </si>
  <si>
    <t xml:space="preserve">0043</t>
  </si>
  <si>
    <t xml:space="preserve">3ο ΔΗΜΟΤΙΚΟ ΣΧΟΛΕΙΟ Μικτό</t>
  </si>
  <si>
    <t xml:space="preserve">0044</t>
  </si>
  <si>
    <t xml:space="preserve">0045</t>
  </si>
  <si>
    <t xml:space="preserve">0046</t>
  </si>
  <si>
    <t xml:space="preserve">4ο ΔΗΜΟΤΙΚΟ ΣΧΟΛΕΙΟ  Μικτό</t>
  </si>
  <si>
    <t xml:space="preserve">0047</t>
  </si>
  <si>
    <t xml:space="preserve">4ο ΔΗΜΟΤΙΚΟ ΣΧΟΛΕΙΟ Μικτό</t>
  </si>
  <si>
    <t xml:space="preserve">0048</t>
  </si>
  <si>
    <t xml:space="preserve">0049</t>
  </si>
  <si>
    <t xml:space="preserve">5ο ΔΗΜΟΤΙΚΟ ΣΧΟΛΕΙΟ Μικτό</t>
  </si>
  <si>
    <t xml:space="preserve">0050</t>
  </si>
  <si>
    <t xml:space="preserve">0051</t>
  </si>
  <si>
    <t xml:space="preserve">0052</t>
  </si>
  <si>
    <t xml:space="preserve">6ο ΔΗΜΟΤΙΚΟ ΣΧΟΛΕΙΟ Μικτό</t>
  </si>
  <si>
    <t xml:space="preserve">0053</t>
  </si>
  <si>
    <t xml:space="preserve">0054</t>
  </si>
  <si>
    <t xml:space="preserve">0055</t>
  </si>
  <si>
    <t xml:space="preserve">7ο ΔΗΜΟΤΙΚΟ ΣΧΟΛΕΙΟ Μικτό</t>
  </si>
  <si>
    <t xml:space="preserve">0056</t>
  </si>
  <si>
    <t xml:space="preserve">0057</t>
  </si>
  <si>
    <t xml:space="preserve">0058</t>
  </si>
  <si>
    <t xml:space="preserve">3ο ΓΥΜΝΑΣΙΟ Μικτό</t>
  </si>
  <si>
    <t xml:space="preserve">0059</t>
  </si>
  <si>
    <t xml:space="preserve">0060</t>
  </si>
  <si>
    <t xml:space="preserve">0061</t>
  </si>
  <si>
    <t xml:space="preserve">0062</t>
  </si>
  <si>
    <t xml:space="preserve">4ο ΓΥΜΝΑΣΙΟ Μικτό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Σύνολο ΚΑΣΤΟΡΙΑΣ</t>
  </si>
  <si>
    <t xml:space="preserve">ΙΕΡΟΠΗΓΗΣ</t>
  </si>
  <si>
    <t xml:space="preserve">0068</t>
  </si>
  <si>
    <t xml:space="preserve">0069</t>
  </si>
  <si>
    <t xml:space="preserve">ΔΕΝΔΡΟΧΩΡΙΟΥ</t>
  </si>
  <si>
    <t xml:space="preserve">0070</t>
  </si>
  <si>
    <t xml:space="preserve">0071</t>
  </si>
  <si>
    <t xml:space="preserve">Σύνολο ΚΑΣΤΡΑΚΙΟΥ</t>
  </si>
  <si>
    <t xml:space="preserve">ΚΛΕΙΣΟΥΡΑΣ</t>
  </si>
  <si>
    <t xml:space="preserve">0072</t>
  </si>
  <si>
    <t xml:space="preserve">0073</t>
  </si>
  <si>
    <t xml:space="preserve">Σύνολο ΚΛΕΙΣΟΥΡΑΣ</t>
  </si>
  <si>
    <t xml:space="preserve">ΑΓΙΟΥ ΑΝΤΩΝΙΟΥ</t>
  </si>
  <si>
    <t xml:space="preserve">0074</t>
  </si>
  <si>
    <t xml:space="preserve">ΕΞΩΡΑΙΣΤΙΚΟΣ ΣΥΛΛΟΓΟΣ Μικτό</t>
  </si>
  <si>
    <t xml:space="preserve">ΓΑΒΡΟΥ</t>
  </si>
  <si>
    <t xml:space="preserve">0075</t>
  </si>
  <si>
    <t xml:space="preserve">ΔΗΜΟΤΙΚΟ ΣΧΟΛΕΙΟ Ν. ΟΙΚΙΣΜΟΥ Μικτό</t>
  </si>
  <si>
    <t xml:space="preserve">ΜΑΚΡΟΧΩΡΙΟΥ</t>
  </si>
  <si>
    <t xml:space="preserve">0076</t>
  </si>
  <si>
    <t xml:space="preserve">ΠΡΩΗΝ ΣΤΡΑΤΙΩΤΙΚΟ ΦΥΛΑΚΙΟ Μικτό</t>
  </si>
  <si>
    <t xml:space="preserve">ΜΕΛΑ</t>
  </si>
  <si>
    <t xml:space="preserve">0077</t>
  </si>
  <si>
    <t xml:space="preserve">ΧΑΛΑΡΑΣ</t>
  </si>
  <si>
    <t xml:space="preserve">0078</t>
  </si>
  <si>
    <t xml:space="preserve">ΚΡΑΝΙΩΝΑΣ</t>
  </si>
  <si>
    <t xml:space="preserve">0079</t>
  </si>
  <si>
    <t xml:space="preserve">ΜΑΥΡΟΚΑΜΠΟΥ</t>
  </si>
  <si>
    <t xml:space="preserve">0080</t>
  </si>
  <si>
    <t xml:space="preserve">Σύνολο ΚΟΡΕΣΤΙΩΝ</t>
  </si>
  <si>
    <t xml:space="preserve">ΔΙΣΠΗΛΙΟ</t>
  </si>
  <si>
    <t xml:space="preserve">0081</t>
  </si>
  <si>
    <t xml:space="preserve">0082</t>
  </si>
  <si>
    <t xml:space="preserve">ΜΑΥΡΟΧΩΡΙ</t>
  </si>
  <si>
    <t xml:space="preserve">0083</t>
  </si>
  <si>
    <t xml:space="preserve">0084</t>
  </si>
  <si>
    <t xml:space="preserve">0085</t>
  </si>
  <si>
    <t xml:space="preserve">0086</t>
  </si>
  <si>
    <t xml:space="preserve">ΠΟΛΥΚΑΡΠΗ</t>
  </si>
  <si>
    <t xml:space="preserve">0087</t>
  </si>
  <si>
    <t xml:space="preserve">0088</t>
  </si>
  <si>
    <t xml:space="preserve">Σύνολο ΜΑΚΕΔΝΩΝ</t>
  </si>
  <si>
    <t xml:space="preserve">ΜΕΣΟΠΟΤΑΜΙΑΣ</t>
  </si>
  <si>
    <t xml:space="preserve">0089</t>
  </si>
  <si>
    <t xml:space="preserve">1ο ΓΥΜΝΑΣΙΟ Μικτό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ΑΓΙΑΣ ΚΥΡΙΑΚΗΣ</t>
  </si>
  <si>
    <t xml:space="preserve">0096</t>
  </si>
  <si>
    <t xml:space="preserve">0097</t>
  </si>
  <si>
    <t xml:space="preserve">ΚΑΛΟΧΩΡΙΟΥ</t>
  </si>
  <si>
    <t xml:space="preserve">0098</t>
  </si>
  <si>
    <t xml:space="preserve">0099</t>
  </si>
  <si>
    <t xml:space="preserve">ΟΙΝΟΗΣ</t>
  </si>
  <si>
    <t xml:space="preserve">0100</t>
  </si>
  <si>
    <t xml:space="preserve">0101</t>
  </si>
  <si>
    <t xml:space="preserve">ΠΤΕΡΙΑΣ</t>
  </si>
  <si>
    <t xml:space="preserve">0102</t>
  </si>
  <si>
    <t xml:space="preserve">Σύνολο ΜΕΣ/ΤΑΜΙΑΣ</t>
  </si>
  <si>
    <t xml:space="preserve">Σύνολο Δ.ΚΑΣΤΟΡΙΑΣ</t>
  </si>
  <si>
    <t xml:space="preserve">ΔΙΠΟΤΑΜΙΑΣ</t>
  </si>
  <si>
    <t xml:space="preserve">0103</t>
  </si>
  <si>
    <t xml:space="preserve">0104</t>
  </si>
  <si>
    <t xml:space="preserve">0105</t>
  </si>
  <si>
    <t xml:space="preserve">ΚΟΜΝΗΝΑΔΩΝ</t>
  </si>
  <si>
    <t xml:space="preserve">0106</t>
  </si>
  <si>
    <t xml:space="preserve">ΠΟΛΥΑΝΕΜΟΥ</t>
  </si>
  <si>
    <t xml:space="preserve">0107</t>
  </si>
  <si>
    <t xml:space="preserve">ΧΙΟΝΑΤΟΥ</t>
  </si>
  <si>
    <t xml:space="preserve">0108</t>
  </si>
  <si>
    <t xml:space="preserve">ΞΕΝΩΝΑΣ Μικτό</t>
  </si>
  <si>
    <t xml:space="preserve">Σύνολο ΑΚΡΙΤΩΝ</t>
  </si>
  <si>
    <t xml:space="preserve">ΕΠΤΑΧΩΡΙΟΥ</t>
  </si>
  <si>
    <t xml:space="preserve">0109</t>
  </si>
  <si>
    <t xml:space="preserve">ΑΙΘΟΥΣΑ ΚΟΙΝΟΤΙΚΗΣ ΒΙΒΛΙΟΘΗΚΗΣ Μικτό</t>
  </si>
  <si>
    <t xml:space="preserve">0110</t>
  </si>
  <si>
    <t xml:space="preserve">ΖΟΥΖΟΥΛΗΣ</t>
  </si>
  <si>
    <t xml:space="preserve">0111</t>
  </si>
  <si>
    <t xml:space="preserve">1ο ΔΗΜΟΤΙΚΟ ΣΧΟΛΕΙΟ ΜΑΝΙΑΚΩΝ Μικτό</t>
  </si>
  <si>
    <t xml:space="preserve">Σύνολο ΑΡΡΕΝΩΝ</t>
  </si>
  <si>
    <t xml:space="preserve">ΧΡΥΣΗΣ</t>
  </si>
  <si>
    <t xml:space="preserve">0112</t>
  </si>
  <si>
    <t xml:space="preserve">0113</t>
  </si>
  <si>
    <t xml:space="preserve">ΚΟΤΥΛΗΣ</t>
  </si>
  <si>
    <t xml:space="preserve">0115</t>
  </si>
  <si>
    <t xml:space="preserve">ΚΥΨΕΛΗΣ</t>
  </si>
  <si>
    <t xml:space="preserve">0116</t>
  </si>
  <si>
    <t xml:space="preserve">ΝΕΣΤΟΡΙΟΥ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ΠΝΕΥΜΑΤΙΚΟ ΚΕΝΤΡΟ Μικτό</t>
  </si>
  <si>
    <t xml:space="preserve">0124</t>
  </si>
  <si>
    <t xml:space="preserve">ΠΤΕΛΕΑΣ</t>
  </si>
  <si>
    <t xml:space="preserve">0125</t>
  </si>
  <si>
    <t xml:space="preserve">ΔΗΜΟΤΙΚΟ ΣΧΟΛΕΙΟ ΚΡΑΝΟΧΩΡΙΟΥ Μικτό</t>
  </si>
  <si>
    <t xml:space="preserve">0126</t>
  </si>
  <si>
    <t xml:space="preserve">ΓΡΑΜΟΥ</t>
  </si>
  <si>
    <t xml:space="preserve">0114</t>
  </si>
  <si>
    <t xml:space="preserve">4ο ΔΗΜΟΤΙΚΟ ΣΧΟΛΕΙΟ ΑΡΓΟΥΣ ΟΡΕΣΤΙΚΟΥ Μικτό</t>
  </si>
  <si>
    <t xml:space="preserve">Σύνολο ΝΕΣΤΟΡΙΟΥ</t>
  </si>
  <si>
    <t xml:space="preserve">Σύνολο Δ.ΝΕΣΤΟΡΙΟΥ</t>
  </si>
  <si>
    <t xml:space="preserve">ΑΓΙΟΥ ΗΛΙΑ</t>
  </si>
  <si>
    <t xml:space="preserve">0127</t>
  </si>
  <si>
    <t xml:space="preserve">ΑΜΜΟΥΔΑΡΑΣ</t>
  </si>
  <si>
    <t xml:space="preserve">0128</t>
  </si>
  <si>
    <t xml:space="preserve">0129</t>
  </si>
  <si>
    <t xml:space="preserve">ΑΡΓΟΥΣ ΟΡΕΣΤΙΚΟΥ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ΓΕΝΙΚΟ ΛΥΚΕΙΟ Μικτό</t>
  </si>
  <si>
    <t xml:space="preserve">0139</t>
  </si>
  <si>
    <t xml:space="preserve">0140</t>
  </si>
  <si>
    <t xml:space="preserve">0141</t>
  </si>
  <si>
    <t xml:space="preserve">0142</t>
  </si>
  <si>
    <t xml:space="preserve">ΑΣΠΡΟΚΚΛΗΣΙΑΣ</t>
  </si>
  <si>
    <t xml:space="preserve">0143</t>
  </si>
  <si>
    <t xml:space="preserve">0144</t>
  </si>
  <si>
    <t xml:space="preserve">ΒΡΑΧΟΥ</t>
  </si>
  <si>
    <t xml:space="preserve">0145</t>
  </si>
  <si>
    <t xml:space="preserve">ΔΙΑΛΕΚΤΟΥ</t>
  </si>
  <si>
    <t xml:space="preserve">0146</t>
  </si>
  <si>
    <t xml:space="preserve">ΚΑΣΤΑΝΟΦΥΤΟΥ</t>
  </si>
  <si>
    <t xml:space="preserve">0147</t>
  </si>
  <si>
    <t xml:space="preserve">ΛΑΓΚΑΣ</t>
  </si>
  <si>
    <t xml:space="preserve">0148</t>
  </si>
  <si>
    <t xml:space="preserve">ΛΑΚΚΩΜΑΤΩΝ</t>
  </si>
  <si>
    <t xml:space="preserve">0149</t>
  </si>
  <si>
    <t xml:space="preserve">0150</t>
  </si>
  <si>
    <t xml:space="preserve">ΠΡΩΗΝ ΝΗΠΙΑΓΩΓΕΙΟ Μικτό</t>
  </si>
  <si>
    <t xml:space="preserve">ΜΕΛΑΝΘΙΟΥ</t>
  </si>
  <si>
    <t xml:space="preserve">0151</t>
  </si>
  <si>
    <t xml:space="preserve">0152</t>
  </si>
  <si>
    <t xml:space="preserve">ΝΟΣΤΙΜΟΥ</t>
  </si>
  <si>
    <t xml:space="preserve">0153</t>
  </si>
  <si>
    <t xml:space="preserve">ΣΠΗΛΑΙΩΝ</t>
  </si>
  <si>
    <t xml:space="preserve">0154</t>
  </si>
  <si>
    <t xml:space="preserve">ΣΠΗΛΙΟΥ</t>
  </si>
  <si>
    <t xml:space="preserve">0155</t>
  </si>
  <si>
    <t xml:space="preserve">Σύνολο ΑΡΓΟΥΣ ΟΡ.</t>
  </si>
  <si>
    <t xml:space="preserve">ΒΟΓΑΤΣΙΚΟΥ</t>
  </si>
  <si>
    <t xml:space="preserve">0156</t>
  </si>
  <si>
    <t xml:space="preserve">0157</t>
  </si>
  <si>
    <t xml:space="preserve">0158</t>
  </si>
  <si>
    <t xml:space="preserve">ΑΜΠΕΛΟΚΗΠΩΝ</t>
  </si>
  <si>
    <t xml:space="preserve">0159</t>
  </si>
  <si>
    <t xml:space="preserve">0160</t>
  </si>
  <si>
    <t xml:space="preserve">ΓΕΡΜΑ</t>
  </si>
  <si>
    <t xml:space="preserve">0161</t>
  </si>
  <si>
    <t xml:space="preserve">0162</t>
  </si>
  <si>
    <t xml:space="preserve">ΚΩΣΤΑΡΑΖΙΟΥ</t>
  </si>
  <si>
    <t xml:space="preserve">0163</t>
  </si>
  <si>
    <t xml:space="preserve">0164</t>
  </si>
  <si>
    <t xml:space="preserve">0165</t>
  </si>
  <si>
    <t xml:space="preserve">ΜΗΛΙΤΣΑΣ</t>
  </si>
  <si>
    <t xml:space="preserve">0166</t>
  </si>
  <si>
    <t xml:space="preserve">Σύνολο Ι. ΔΡΑΓΟΥΜΗ</t>
  </si>
  <si>
    <t xml:space="preserve">Σύνολο Δ. ΟΡΕΣΤΙΔΟΣ</t>
  </si>
  <si>
    <t xml:space="preserve">Σύνολο ΠΕΡΙΦΕΡΕ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0"/>
    </font>
    <font>
      <b val="true"/>
      <sz val="10"/>
      <color rgb="FF000000"/>
      <name val="Arial Greek"/>
      <family val="0"/>
    </font>
    <font>
      <b val="true"/>
      <sz val="10"/>
      <name val="Arial"/>
      <family val="0"/>
    </font>
    <font>
      <b val="true"/>
      <sz val="10"/>
      <color rgb="FF00000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57" activeCellId="0" sqref="I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5.13"/>
    <col collapsed="false" customWidth="true" hidden="false" outlineLevel="0" max="3" min="3" style="1" width="17.85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7" min="6" style="1" width="6.41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10.13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6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true" outlineLevel="0" collapsed="false">
      <c r="A2" s="3" t="s">
        <v>15</v>
      </c>
      <c r="B2" s="4" t="s">
        <v>16</v>
      </c>
      <c r="C2" s="3" t="s">
        <v>17</v>
      </c>
      <c r="D2" s="5" t="n">
        <v>280</v>
      </c>
      <c r="E2" s="5" t="n">
        <v>150</v>
      </c>
      <c r="F2" s="5" t="n">
        <v>8</v>
      </c>
      <c r="G2" s="5" t="n">
        <v>2</v>
      </c>
      <c r="H2" s="5" t="n">
        <v>10</v>
      </c>
      <c r="I2" s="5" t="n">
        <v>140</v>
      </c>
      <c r="J2" s="5" t="n">
        <v>0</v>
      </c>
      <c r="K2" s="5" t="n">
        <v>78</v>
      </c>
      <c r="L2" s="5" t="n">
        <v>6</v>
      </c>
      <c r="M2" s="5" t="n">
        <v>7</v>
      </c>
      <c r="N2" s="5" t="n">
        <v>49</v>
      </c>
      <c r="O2" s="5" t="n">
        <v>0</v>
      </c>
    </row>
    <row r="3" s="9" customFormat="true" ht="12.75" hidden="false" customHeight="true" outlineLevel="0" collapsed="false">
      <c r="A3" s="6" t="s">
        <v>18</v>
      </c>
      <c r="B3" s="7"/>
      <c r="C3" s="6"/>
      <c r="D3" s="8" t="n">
        <f aca="false">SUM(D2)</f>
        <v>280</v>
      </c>
      <c r="E3" s="8" t="n">
        <f aca="false">SUM(E2)</f>
        <v>150</v>
      </c>
      <c r="F3" s="8" t="n">
        <f aca="false">SUM(F2)</f>
        <v>8</v>
      </c>
      <c r="G3" s="8" t="n">
        <f aca="false">SUM(G2)</f>
        <v>2</v>
      </c>
      <c r="H3" s="8" t="n">
        <f aca="false">SUM(H2)</f>
        <v>10</v>
      </c>
      <c r="I3" s="8" t="n">
        <f aca="false">SUM(I2)</f>
        <v>140</v>
      </c>
      <c r="J3" s="8" t="n">
        <f aca="false">SUM(J2)</f>
        <v>0</v>
      </c>
      <c r="K3" s="8" t="n">
        <f aca="false">SUM(K2)</f>
        <v>78</v>
      </c>
      <c r="L3" s="8" t="n">
        <f aca="false">SUM(L2)</f>
        <v>6</v>
      </c>
      <c r="M3" s="8" t="n">
        <f aca="false">SUM(M2)</f>
        <v>7</v>
      </c>
      <c r="N3" s="8" t="n">
        <f aca="false">SUM(N2)</f>
        <v>49</v>
      </c>
      <c r="O3" s="8" t="n">
        <f aca="false">SUM(O2)</f>
        <v>0</v>
      </c>
    </row>
    <row r="4" customFormat="false" ht="12.75" hidden="false" customHeight="true" outlineLevel="0" collapsed="false">
      <c r="A4" s="3" t="s">
        <v>19</v>
      </c>
      <c r="B4" s="4" t="s">
        <v>20</v>
      </c>
      <c r="C4" s="3" t="s">
        <v>21</v>
      </c>
      <c r="D4" s="5" t="n">
        <v>237</v>
      </c>
      <c r="E4" s="5" t="n">
        <v>133</v>
      </c>
      <c r="F4" s="5" t="n">
        <v>4</v>
      </c>
      <c r="G4" s="5" t="n">
        <v>0</v>
      </c>
      <c r="H4" s="5" t="n">
        <v>4</v>
      </c>
      <c r="I4" s="5" t="n">
        <v>129</v>
      </c>
      <c r="J4" s="5" t="n">
        <v>0</v>
      </c>
      <c r="K4" s="5" t="n">
        <v>42</v>
      </c>
      <c r="L4" s="5" t="n">
        <v>2</v>
      </c>
      <c r="M4" s="5" t="n">
        <v>2</v>
      </c>
      <c r="N4" s="5" t="n">
        <v>78</v>
      </c>
      <c r="O4" s="5" t="n">
        <v>5</v>
      </c>
    </row>
    <row r="5" customFormat="false" ht="12.75" hidden="false" customHeight="true" outlineLevel="0" collapsed="false">
      <c r="A5" s="3" t="s">
        <v>19</v>
      </c>
      <c r="B5" s="4" t="s">
        <v>22</v>
      </c>
      <c r="C5" s="3" t="s">
        <v>23</v>
      </c>
      <c r="D5" s="5" t="n">
        <v>281</v>
      </c>
      <c r="E5" s="5" t="n">
        <v>153</v>
      </c>
      <c r="F5" s="5" t="n">
        <v>3</v>
      </c>
      <c r="G5" s="5" t="n">
        <v>4</v>
      </c>
      <c r="H5" s="5" t="n">
        <v>7</v>
      </c>
      <c r="I5" s="5" t="n">
        <v>146</v>
      </c>
      <c r="J5" s="5" t="n">
        <v>1</v>
      </c>
      <c r="K5" s="5" t="n">
        <v>50</v>
      </c>
      <c r="L5" s="5" t="n">
        <v>3</v>
      </c>
      <c r="M5" s="5" t="n">
        <v>6</v>
      </c>
      <c r="N5" s="5" t="n">
        <v>82</v>
      </c>
      <c r="O5" s="5" t="n">
        <v>4</v>
      </c>
    </row>
    <row r="6" s="9" customFormat="true" ht="12.75" hidden="false" customHeight="true" outlineLevel="0" collapsed="false">
      <c r="A6" s="6" t="s">
        <v>18</v>
      </c>
      <c r="B6" s="7"/>
      <c r="C6" s="6"/>
      <c r="D6" s="8" t="n">
        <f aca="false">SUM(D4:D5)</f>
        <v>518</v>
      </c>
      <c r="E6" s="8" t="n">
        <f aca="false">SUM(E4:E5)</f>
        <v>286</v>
      </c>
      <c r="F6" s="8" t="n">
        <f aca="false">SUM(F4:F5)</f>
        <v>7</v>
      </c>
      <c r="G6" s="8" t="n">
        <f aca="false">SUM(G4:G5)</f>
        <v>4</v>
      </c>
      <c r="H6" s="8" t="n">
        <f aca="false">SUM(H4:H5)</f>
        <v>11</v>
      </c>
      <c r="I6" s="8" t="n">
        <f aca="false">SUM(I4:I5)</f>
        <v>275</v>
      </c>
      <c r="J6" s="8" t="n">
        <f aca="false">SUM(J4:J5)</f>
        <v>1</v>
      </c>
      <c r="K6" s="8" t="n">
        <f aca="false">SUM(K4:K5)</f>
        <v>92</v>
      </c>
      <c r="L6" s="8" t="n">
        <f aca="false">SUM(L4:L5)</f>
        <v>5</v>
      </c>
      <c r="M6" s="8" t="n">
        <f aca="false">SUM(M4:M5)</f>
        <v>8</v>
      </c>
      <c r="N6" s="8" t="n">
        <f aca="false">SUM(N4:N5)</f>
        <v>160</v>
      </c>
      <c r="O6" s="8" t="n">
        <f aca="false">SUM(O4:O5)</f>
        <v>9</v>
      </c>
    </row>
    <row r="7" customFormat="false" ht="12.75" hidden="false" customHeight="true" outlineLevel="0" collapsed="false">
      <c r="A7" s="3" t="s">
        <v>24</v>
      </c>
      <c r="B7" s="4" t="s">
        <v>25</v>
      </c>
      <c r="C7" s="3" t="s">
        <v>17</v>
      </c>
      <c r="D7" s="5" t="n">
        <v>310</v>
      </c>
      <c r="E7" s="5" t="n">
        <v>165</v>
      </c>
      <c r="F7" s="5" t="n">
        <v>9</v>
      </c>
      <c r="G7" s="5" t="n">
        <v>5</v>
      </c>
      <c r="H7" s="5" t="n">
        <v>14</v>
      </c>
      <c r="I7" s="5" t="n">
        <v>151</v>
      </c>
      <c r="J7" s="5" t="n">
        <v>0</v>
      </c>
      <c r="K7" s="5" t="n">
        <v>46</v>
      </c>
      <c r="L7" s="5" t="n">
        <v>4</v>
      </c>
      <c r="M7" s="5" t="n">
        <v>15</v>
      </c>
      <c r="N7" s="5" t="n">
        <v>83</v>
      </c>
      <c r="O7" s="5" t="n">
        <v>3</v>
      </c>
    </row>
    <row r="8" customFormat="false" ht="12.75" hidden="false" customHeight="true" outlineLevel="0" collapsed="false">
      <c r="A8" s="3" t="s">
        <v>24</v>
      </c>
      <c r="B8" s="4" t="s">
        <v>26</v>
      </c>
      <c r="C8" s="3" t="s">
        <v>27</v>
      </c>
      <c r="D8" s="5" t="n">
        <v>327</v>
      </c>
      <c r="E8" s="5" t="n">
        <v>178</v>
      </c>
      <c r="F8" s="5" t="n">
        <v>4</v>
      </c>
      <c r="G8" s="5" t="n">
        <v>5</v>
      </c>
      <c r="H8" s="5" t="n">
        <v>9</v>
      </c>
      <c r="I8" s="5" t="n">
        <v>169</v>
      </c>
      <c r="J8" s="5" t="n">
        <v>4</v>
      </c>
      <c r="K8" s="5" t="n">
        <v>86</v>
      </c>
      <c r="L8" s="5" t="n">
        <v>4</v>
      </c>
      <c r="M8" s="5" t="n">
        <v>8</v>
      </c>
      <c r="N8" s="5" t="n">
        <v>65</v>
      </c>
      <c r="O8" s="5" t="n">
        <v>2</v>
      </c>
    </row>
    <row r="9" s="9" customFormat="true" ht="12.75" hidden="false" customHeight="true" outlineLevel="0" collapsed="false">
      <c r="A9" s="6" t="s">
        <v>18</v>
      </c>
      <c r="B9" s="7"/>
      <c r="C9" s="6"/>
      <c r="D9" s="8" t="n">
        <f aca="false">SUM(D7:D8)</f>
        <v>637</v>
      </c>
      <c r="E9" s="8" t="n">
        <f aca="false">SUM(E7:E8)</f>
        <v>343</v>
      </c>
      <c r="F9" s="8" t="n">
        <f aca="false">SUM(F7:F8)</f>
        <v>13</v>
      </c>
      <c r="G9" s="8" t="n">
        <f aca="false">SUM(G7:G8)</f>
        <v>10</v>
      </c>
      <c r="H9" s="8" t="n">
        <f aca="false">SUM(H7:H8)</f>
        <v>23</v>
      </c>
      <c r="I9" s="8" t="n">
        <f aca="false">SUM(I7:I8)</f>
        <v>320</v>
      </c>
      <c r="J9" s="8" t="n">
        <f aca="false">SUM(J7:J8)</f>
        <v>4</v>
      </c>
      <c r="K9" s="8" t="n">
        <f aca="false">SUM(K7:K8)</f>
        <v>132</v>
      </c>
      <c r="L9" s="8" t="n">
        <f aca="false">SUM(L7:L8)</f>
        <v>8</v>
      </c>
      <c r="M9" s="8" t="n">
        <f aca="false">SUM(M7:M8)</f>
        <v>23</v>
      </c>
      <c r="N9" s="8" t="n">
        <f aca="false">SUM(N7:N8)</f>
        <v>148</v>
      </c>
      <c r="O9" s="8" t="n">
        <f aca="false">SUM(O7:O8)</f>
        <v>5</v>
      </c>
    </row>
    <row r="10" customFormat="false" ht="12.75" hidden="false" customHeight="true" outlineLevel="0" collapsed="false">
      <c r="A10" s="3" t="s">
        <v>28</v>
      </c>
      <c r="B10" s="4" t="s">
        <v>29</v>
      </c>
      <c r="C10" s="3" t="s">
        <v>30</v>
      </c>
      <c r="D10" s="5" t="n">
        <v>459</v>
      </c>
      <c r="E10" s="5" t="n">
        <v>349</v>
      </c>
      <c r="F10" s="5" t="n">
        <v>22</v>
      </c>
      <c r="G10" s="5" t="n">
        <v>9</v>
      </c>
      <c r="H10" s="5" t="n">
        <v>31</v>
      </c>
      <c r="I10" s="5" t="n">
        <v>318</v>
      </c>
      <c r="J10" s="5" t="n">
        <v>0</v>
      </c>
      <c r="K10" s="5" t="n">
        <v>109</v>
      </c>
      <c r="L10" s="5" t="n">
        <v>6</v>
      </c>
      <c r="M10" s="5" t="n">
        <v>16</v>
      </c>
      <c r="N10" s="5" t="n">
        <v>179</v>
      </c>
      <c r="O10" s="5" t="n">
        <v>8</v>
      </c>
    </row>
    <row r="11" customFormat="false" ht="12.75" hidden="false" customHeight="true" outlineLevel="0" collapsed="false">
      <c r="A11" s="3" t="s">
        <v>28</v>
      </c>
      <c r="B11" s="4" t="s">
        <v>31</v>
      </c>
      <c r="C11" s="3" t="s">
        <v>30</v>
      </c>
      <c r="D11" s="5" t="n">
        <v>470</v>
      </c>
      <c r="E11" s="5" t="n">
        <v>369</v>
      </c>
      <c r="F11" s="5" t="n">
        <v>13</v>
      </c>
      <c r="G11" s="5" t="n">
        <v>7</v>
      </c>
      <c r="H11" s="5" t="n">
        <v>20</v>
      </c>
      <c r="I11" s="5" t="n">
        <v>349</v>
      </c>
      <c r="J11" s="5" t="n">
        <v>2</v>
      </c>
      <c r="K11" s="5" t="n">
        <v>113</v>
      </c>
      <c r="L11" s="5" t="n">
        <v>9</v>
      </c>
      <c r="M11" s="5" t="n">
        <v>20</v>
      </c>
      <c r="N11" s="5" t="n">
        <v>197</v>
      </c>
      <c r="O11" s="5" t="n">
        <v>8</v>
      </c>
    </row>
    <row r="12" customFormat="false" ht="12.75" hidden="false" customHeight="true" outlineLevel="0" collapsed="false">
      <c r="A12" s="3" t="s">
        <v>28</v>
      </c>
      <c r="B12" s="4" t="s">
        <v>32</v>
      </c>
      <c r="C12" s="3" t="s">
        <v>33</v>
      </c>
      <c r="D12" s="5" t="n">
        <v>469</v>
      </c>
      <c r="E12" s="5" t="n">
        <v>379</v>
      </c>
      <c r="F12" s="5" t="n">
        <v>11</v>
      </c>
      <c r="G12" s="5" t="n">
        <v>21</v>
      </c>
      <c r="H12" s="5" t="n">
        <v>32</v>
      </c>
      <c r="I12" s="5" t="n">
        <v>347</v>
      </c>
      <c r="J12" s="5" t="n">
        <v>4</v>
      </c>
      <c r="K12" s="5" t="n">
        <v>128</v>
      </c>
      <c r="L12" s="5" t="n">
        <v>8</v>
      </c>
      <c r="M12" s="5" t="n">
        <v>22</v>
      </c>
      <c r="N12" s="5" t="n">
        <v>181</v>
      </c>
      <c r="O12" s="5" t="n">
        <v>4</v>
      </c>
    </row>
    <row r="13" customFormat="false" ht="12.75" hidden="false" customHeight="true" outlineLevel="0" collapsed="false">
      <c r="A13" s="3" t="s">
        <v>28</v>
      </c>
      <c r="B13" s="4" t="s">
        <v>34</v>
      </c>
      <c r="C13" s="3" t="s">
        <v>33</v>
      </c>
      <c r="D13" s="5" t="n">
        <v>462</v>
      </c>
      <c r="E13" s="5" t="n">
        <v>322</v>
      </c>
      <c r="F13" s="5" t="n">
        <v>11</v>
      </c>
      <c r="G13" s="5" t="n">
        <v>13</v>
      </c>
      <c r="H13" s="5" t="n">
        <v>24</v>
      </c>
      <c r="I13" s="5" t="n">
        <v>298</v>
      </c>
      <c r="J13" s="5" t="n">
        <v>6</v>
      </c>
      <c r="K13" s="5" t="n">
        <v>120</v>
      </c>
      <c r="L13" s="5" t="n">
        <v>7</v>
      </c>
      <c r="M13" s="5" t="n">
        <v>8</v>
      </c>
      <c r="N13" s="5" t="n">
        <v>151</v>
      </c>
      <c r="O13" s="5" t="n">
        <v>6</v>
      </c>
    </row>
    <row r="14" s="9" customFormat="true" ht="12.75" hidden="false" customHeight="true" outlineLevel="0" collapsed="false">
      <c r="A14" s="6" t="s">
        <v>18</v>
      </c>
      <c r="B14" s="7"/>
      <c r="C14" s="6"/>
      <c r="D14" s="8" t="n">
        <f aca="false">SUM(D10:D13)</f>
        <v>1860</v>
      </c>
      <c r="E14" s="8" t="n">
        <f aca="false">SUM(E10:E13)</f>
        <v>1419</v>
      </c>
      <c r="F14" s="8" t="n">
        <f aca="false">SUM(F10:F13)</f>
        <v>57</v>
      </c>
      <c r="G14" s="8" t="n">
        <f aca="false">SUM(G10:G13)</f>
        <v>50</v>
      </c>
      <c r="H14" s="8" t="n">
        <f aca="false">SUM(H10:H13)</f>
        <v>107</v>
      </c>
      <c r="I14" s="8" t="n">
        <f aca="false">SUM(I10:I13)</f>
        <v>1312</v>
      </c>
      <c r="J14" s="8" t="n">
        <f aca="false">SUM(J10:J13)</f>
        <v>12</v>
      </c>
      <c r="K14" s="8" t="n">
        <f aca="false">SUM(K10:K13)</f>
        <v>470</v>
      </c>
      <c r="L14" s="8" t="n">
        <f aca="false">SUM(L10:L13)</f>
        <v>30</v>
      </c>
      <c r="M14" s="8" t="n">
        <f aca="false">SUM(M10:M13)</f>
        <v>66</v>
      </c>
      <c r="N14" s="8" t="n">
        <f aca="false">SUM(N10:N13)</f>
        <v>708</v>
      </c>
      <c r="O14" s="8" t="n">
        <f aca="false">SUM(O10:O13)</f>
        <v>26</v>
      </c>
    </row>
    <row r="15" customFormat="false" ht="12.75" hidden="false" customHeight="true" outlineLevel="0" collapsed="false">
      <c r="A15" s="3" t="s">
        <v>35</v>
      </c>
      <c r="B15" s="4" t="s">
        <v>36</v>
      </c>
      <c r="C15" s="3" t="s">
        <v>37</v>
      </c>
      <c r="D15" s="5" t="n">
        <v>349</v>
      </c>
      <c r="E15" s="5" t="n">
        <v>93</v>
      </c>
      <c r="F15" s="5" t="n">
        <v>1</v>
      </c>
      <c r="G15" s="5" t="n">
        <v>4</v>
      </c>
      <c r="H15" s="5" t="n">
        <v>5</v>
      </c>
      <c r="I15" s="5" t="n">
        <v>88</v>
      </c>
      <c r="J15" s="5" t="n">
        <v>1</v>
      </c>
      <c r="K15" s="5" t="n">
        <v>35</v>
      </c>
      <c r="L15" s="5" t="n">
        <v>0</v>
      </c>
      <c r="M15" s="5" t="n">
        <v>5</v>
      </c>
      <c r="N15" s="5" t="n">
        <v>45</v>
      </c>
      <c r="O15" s="5" t="n">
        <v>2</v>
      </c>
    </row>
    <row r="16" s="9" customFormat="true" ht="12.75" hidden="false" customHeight="true" outlineLevel="0" collapsed="false">
      <c r="A16" s="6" t="s">
        <v>18</v>
      </c>
      <c r="B16" s="7"/>
      <c r="C16" s="6"/>
      <c r="D16" s="8" t="n">
        <f aca="false">SUM(D15)</f>
        <v>349</v>
      </c>
      <c r="E16" s="8" t="n">
        <f aca="false">SUM(E15)</f>
        <v>93</v>
      </c>
      <c r="F16" s="8" t="n">
        <f aca="false">SUM(F15)</f>
        <v>1</v>
      </c>
      <c r="G16" s="8" t="n">
        <f aca="false">SUM(G15)</f>
        <v>4</v>
      </c>
      <c r="H16" s="8" t="n">
        <f aca="false">SUM(H15)</f>
        <v>5</v>
      </c>
      <c r="I16" s="8" t="n">
        <f aca="false">SUM(I15)</f>
        <v>88</v>
      </c>
      <c r="J16" s="8" t="n">
        <f aca="false">SUM(J15)</f>
        <v>1</v>
      </c>
      <c r="K16" s="8" t="n">
        <f aca="false">SUM(K15)</f>
        <v>35</v>
      </c>
      <c r="L16" s="8" t="n">
        <f aca="false">SUM(L15)</f>
        <v>0</v>
      </c>
      <c r="M16" s="8" t="n">
        <f aca="false">SUM(M15)</f>
        <v>5</v>
      </c>
      <c r="N16" s="8" t="n">
        <f aca="false">SUM(N15)</f>
        <v>45</v>
      </c>
      <c r="O16" s="8" t="n">
        <f aca="false">SUM(O15)</f>
        <v>2</v>
      </c>
    </row>
    <row r="17" customFormat="false" ht="12.75" hidden="false" customHeight="true" outlineLevel="0" collapsed="false">
      <c r="A17" s="3" t="s">
        <v>38</v>
      </c>
      <c r="B17" s="4" t="s">
        <v>39</v>
      </c>
      <c r="C17" s="3" t="s">
        <v>23</v>
      </c>
      <c r="D17" s="5" t="n">
        <v>459</v>
      </c>
      <c r="E17" s="5" t="n">
        <v>306</v>
      </c>
      <c r="F17" s="5" t="n">
        <v>11</v>
      </c>
      <c r="G17" s="5" t="n">
        <v>18</v>
      </c>
      <c r="H17" s="5" t="n">
        <v>29</v>
      </c>
      <c r="I17" s="5" t="n">
        <v>277</v>
      </c>
      <c r="J17" s="5" t="n">
        <v>1</v>
      </c>
      <c r="K17" s="5" t="n">
        <v>53</v>
      </c>
      <c r="L17" s="5" t="n">
        <v>5</v>
      </c>
      <c r="M17" s="5" t="n">
        <v>9</v>
      </c>
      <c r="N17" s="5" t="n">
        <v>199</v>
      </c>
      <c r="O17" s="5" t="n">
        <v>10</v>
      </c>
    </row>
    <row r="18" customFormat="false" ht="12.75" hidden="false" customHeight="true" outlineLevel="0" collapsed="false">
      <c r="A18" s="3" t="s">
        <v>38</v>
      </c>
      <c r="B18" s="4" t="s">
        <v>40</v>
      </c>
      <c r="C18" s="3" t="s">
        <v>41</v>
      </c>
      <c r="D18" s="5" t="n">
        <v>514</v>
      </c>
      <c r="E18" s="5" t="n">
        <v>310</v>
      </c>
      <c r="F18" s="5" t="n">
        <v>4</v>
      </c>
      <c r="G18" s="5" t="n">
        <v>11</v>
      </c>
      <c r="H18" s="5" t="n">
        <v>15</v>
      </c>
      <c r="I18" s="5" t="n">
        <v>295</v>
      </c>
      <c r="J18" s="5" t="n">
        <v>3</v>
      </c>
      <c r="K18" s="5" t="n">
        <v>62</v>
      </c>
      <c r="L18" s="5" t="n">
        <v>5</v>
      </c>
      <c r="M18" s="5" t="n">
        <v>2</v>
      </c>
      <c r="N18" s="5" t="n">
        <v>217</v>
      </c>
      <c r="O18" s="5" t="n">
        <v>6</v>
      </c>
    </row>
    <row r="19" customFormat="false" ht="12.75" hidden="false" customHeight="true" outlineLevel="0" collapsed="false">
      <c r="A19" s="3" t="s">
        <v>38</v>
      </c>
      <c r="B19" s="4" t="s">
        <v>42</v>
      </c>
      <c r="C19" s="3" t="s">
        <v>41</v>
      </c>
      <c r="D19" s="5" t="n">
        <v>136</v>
      </c>
      <c r="E19" s="5" t="n">
        <v>80</v>
      </c>
      <c r="F19" s="5" t="n">
        <v>1</v>
      </c>
      <c r="G19" s="5" t="n">
        <v>5</v>
      </c>
      <c r="H19" s="5" t="n">
        <v>6</v>
      </c>
      <c r="I19" s="5" t="n">
        <v>74</v>
      </c>
      <c r="J19" s="5" t="n">
        <v>1</v>
      </c>
      <c r="K19" s="5" t="n">
        <v>38</v>
      </c>
      <c r="L19" s="5" t="n">
        <v>1</v>
      </c>
      <c r="M19" s="5" t="n">
        <v>1</v>
      </c>
      <c r="N19" s="5" t="n">
        <v>31</v>
      </c>
      <c r="O19" s="5" t="n">
        <v>2</v>
      </c>
    </row>
    <row r="20" s="9" customFormat="true" ht="12.75" hidden="false" customHeight="true" outlineLevel="0" collapsed="false">
      <c r="A20" s="6" t="s">
        <v>18</v>
      </c>
      <c r="B20" s="7"/>
      <c r="C20" s="6"/>
      <c r="D20" s="8" t="n">
        <f aca="false">SUM(D17:D19)</f>
        <v>1109</v>
      </c>
      <c r="E20" s="8" t="n">
        <f aca="false">SUM(E17:E19)</f>
        <v>696</v>
      </c>
      <c r="F20" s="8" t="n">
        <f aca="false">SUM(F17:F19)</f>
        <v>16</v>
      </c>
      <c r="G20" s="8" t="n">
        <f aca="false">SUM(G17:G19)</f>
        <v>34</v>
      </c>
      <c r="H20" s="8" t="n">
        <f aca="false">SUM(H17:H19)</f>
        <v>50</v>
      </c>
      <c r="I20" s="8" t="n">
        <f aca="false">SUM(I17:I19)</f>
        <v>646</v>
      </c>
      <c r="J20" s="8" t="n">
        <f aca="false">SUM(J17:J19)</f>
        <v>5</v>
      </c>
      <c r="K20" s="8" t="n">
        <f aca="false">SUM(K17:K19)</f>
        <v>153</v>
      </c>
      <c r="L20" s="8" t="n">
        <f aca="false">SUM(L17:L19)</f>
        <v>11</v>
      </c>
      <c r="M20" s="8" t="n">
        <f aca="false">SUM(M17:M19)</f>
        <v>12</v>
      </c>
      <c r="N20" s="8" t="n">
        <f aca="false">SUM(N17:N19)</f>
        <v>447</v>
      </c>
      <c r="O20" s="8" t="n">
        <f aca="false">SUM(O17:O19)</f>
        <v>18</v>
      </c>
    </row>
    <row r="21" customFormat="false" ht="12.75" hidden="false" customHeight="true" outlineLevel="0" collapsed="false">
      <c r="A21" s="3" t="s">
        <v>43</v>
      </c>
      <c r="B21" s="4" t="s">
        <v>44</v>
      </c>
      <c r="C21" s="3" t="s">
        <v>23</v>
      </c>
      <c r="D21" s="5" t="n">
        <v>463</v>
      </c>
      <c r="E21" s="5" t="n">
        <v>291</v>
      </c>
      <c r="F21" s="5" t="n">
        <v>11</v>
      </c>
      <c r="G21" s="5" t="n">
        <v>14</v>
      </c>
      <c r="H21" s="5" t="n">
        <v>25</v>
      </c>
      <c r="I21" s="5" t="n">
        <v>266</v>
      </c>
      <c r="J21" s="5" t="n">
        <v>1</v>
      </c>
      <c r="K21" s="5" t="n">
        <v>94</v>
      </c>
      <c r="L21" s="5" t="n">
        <v>7</v>
      </c>
      <c r="M21" s="5" t="n">
        <v>8</v>
      </c>
      <c r="N21" s="5" t="n">
        <v>149</v>
      </c>
      <c r="O21" s="5" t="n">
        <v>7</v>
      </c>
    </row>
    <row r="22" s="9" customFormat="true" ht="12.75" hidden="false" customHeight="true" outlineLevel="0" collapsed="false">
      <c r="A22" s="6" t="s">
        <v>18</v>
      </c>
      <c r="B22" s="7"/>
      <c r="C22" s="6"/>
      <c r="D22" s="8" t="n">
        <f aca="false">SUM(D21)</f>
        <v>463</v>
      </c>
      <c r="E22" s="8" t="n">
        <f aca="false">SUM(E21)</f>
        <v>291</v>
      </c>
      <c r="F22" s="8" t="n">
        <f aca="false">SUM(F21)</f>
        <v>11</v>
      </c>
      <c r="G22" s="8" t="n">
        <f aca="false">SUM(G21)</f>
        <v>14</v>
      </c>
      <c r="H22" s="8" t="n">
        <f aca="false">SUM(H21)</f>
        <v>25</v>
      </c>
      <c r="I22" s="8" t="n">
        <f aca="false">SUM(I21)</f>
        <v>266</v>
      </c>
      <c r="J22" s="8" t="n">
        <f aca="false">SUM(J21)</f>
        <v>1</v>
      </c>
      <c r="K22" s="8" t="n">
        <f aca="false">SUM(K21)</f>
        <v>94</v>
      </c>
      <c r="L22" s="8" t="n">
        <f aca="false">SUM(L21)</f>
        <v>7</v>
      </c>
      <c r="M22" s="8" t="n">
        <f aca="false">SUM(M21)</f>
        <v>8</v>
      </c>
      <c r="N22" s="8" t="n">
        <f aca="false">SUM(N21)</f>
        <v>149</v>
      </c>
      <c r="O22" s="8" t="n">
        <f aca="false">SUM(O21)</f>
        <v>7</v>
      </c>
    </row>
    <row r="23" customFormat="false" ht="12.75" hidden="false" customHeight="true" outlineLevel="0" collapsed="false">
      <c r="A23" s="3" t="s">
        <v>45</v>
      </c>
      <c r="B23" s="4" t="s">
        <v>46</v>
      </c>
      <c r="C23" s="3" t="s">
        <v>41</v>
      </c>
      <c r="D23" s="5" t="n">
        <v>416</v>
      </c>
      <c r="E23" s="5" t="n">
        <v>264</v>
      </c>
      <c r="F23" s="5" t="n">
        <v>7</v>
      </c>
      <c r="G23" s="5" t="n">
        <v>11</v>
      </c>
      <c r="H23" s="5" t="n">
        <v>18</v>
      </c>
      <c r="I23" s="5" t="n">
        <v>246</v>
      </c>
      <c r="J23" s="5" t="n">
        <v>0</v>
      </c>
      <c r="K23" s="5" t="n">
        <v>115</v>
      </c>
      <c r="L23" s="5" t="n">
        <v>7</v>
      </c>
      <c r="M23" s="5" t="n">
        <v>21</v>
      </c>
      <c r="N23" s="5" t="n">
        <v>97</v>
      </c>
      <c r="O23" s="5" t="n">
        <v>6</v>
      </c>
    </row>
    <row r="24" customFormat="false" ht="12.75" hidden="false" customHeight="true" outlineLevel="0" collapsed="false">
      <c r="A24" s="3" t="s">
        <v>45</v>
      </c>
      <c r="B24" s="4" t="s">
        <v>47</v>
      </c>
      <c r="C24" s="3" t="s">
        <v>48</v>
      </c>
      <c r="D24" s="5" t="n">
        <v>394</v>
      </c>
      <c r="E24" s="5" t="n">
        <v>233</v>
      </c>
      <c r="F24" s="5" t="n">
        <v>5</v>
      </c>
      <c r="G24" s="5" t="n">
        <v>6</v>
      </c>
      <c r="H24" s="5" t="n">
        <v>11</v>
      </c>
      <c r="I24" s="5" t="n">
        <v>222</v>
      </c>
      <c r="J24" s="5" t="n">
        <v>1</v>
      </c>
      <c r="K24" s="5" t="n">
        <v>91</v>
      </c>
      <c r="L24" s="5" t="n">
        <v>3</v>
      </c>
      <c r="M24" s="5" t="n">
        <v>25</v>
      </c>
      <c r="N24" s="5" t="n">
        <v>100</v>
      </c>
      <c r="O24" s="5" t="n">
        <v>2</v>
      </c>
    </row>
    <row r="25" customFormat="false" ht="12.75" hidden="false" customHeight="true" outlineLevel="0" collapsed="false">
      <c r="A25" s="3" t="s">
        <v>45</v>
      </c>
      <c r="B25" s="4" t="s">
        <v>49</v>
      </c>
      <c r="C25" s="3" t="s">
        <v>41</v>
      </c>
      <c r="D25" s="5" t="n">
        <v>347</v>
      </c>
      <c r="E25" s="5" t="n">
        <v>232</v>
      </c>
      <c r="F25" s="5" t="n">
        <v>11</v>
      </c>
      <c r="G25" s="5" t="n">
        <v>15</v>
      </c>
      <c r="H25" s="5" t="n">
        <v>26</v>
      </c>
      <c r="I25" s="5" t="n">
        <v>206</v>
      </c>
      <c r="J25" s="5" t="n">
        <v>1</v>
      </c>
      <c r="K25" s="5" t="n">
        <v>90</v>
      </c>
      <c r="L25" s="5" t="n">
        <v>1</v>
      </c>
      <c r="M25" s="5" t="n">
        <v>16</v>
      </c>
      <c r="N25" s="5" t="n">
        <v>96</v>
      </c>
      <c r="O25" s="5" t="n">
        <v>2</v>
      </c>
    </row>
    <row r="26" s="9" customFormat="true" ht="12.75" hidden="false" customHeight="true" outlineLevel="0" collapsed="false">
      <c r="A26" s="6" t="s">
        <v>18</v>
      </c>
      <c r="B26" s="7"/>
      <c r="C26" s="6"/>
      <c r="D26" s="8" t="n">
        <f aca="false">SUM(D23:D25)</f>
        <v>1157</v>
      </c>
      <c r="E26" s="8" t="n">
        <f aca="false">SUM(E23:E25)</f>
        <v>729</v>
      </c>
      <c r="F26" s="8" t="n">
        <f aca="false">SUM(F23:F25)</f>
        <v>23</v>
      </c>
      <c r="G26" s="8" t="n">
        <f aca="false">SUM(G23:G25)</f>
        <v>32</v>
      </c>
      <c r="H26" s="8" t="n">
        <f aca="false">SUM(H23:H25)</f>
        <v>55</v>
      </c>
      <c r="I26" s="8" t="n">
        <f aca="false">SUM(I23:I25)</f>
        <v>674</v>
      </c>
      <c r="J26" s="8" t="n">
        <f aca="false">SUM(J23:J25)</f>
        <v>2</v>
      </c>
      <c r="K26" s="8" t="n">
        <f aca="false">SUM(K23:K25)</f>
        <v>296</v>
      </c>
      <c r="L26" s="8" t="n">
        <f aca="false">SUM(L23:L25)</f>
        <v>11</v>
      </c>
      <c r="M26" s="8" t="n">
        <f aca="false">SUM(M23:M25)</f>
        <v>62</v>
      </c>
      <c r="N26" s="8" t="n">
        <f aca="false">SUM(N23:N25)</f>
        <v>293</v>
      </c>
      <c r="O26" s="8" t="n">
        <f aca="false">SUM(O23:O25)</f>
        <v>10</v>
      </c>
    </row>
    <row r="27" s="9" customFormat="true" ht="12.75" hidden="false" customHeight="true" outlineLevel="0" collapsed="false">
      <c r="A27" s="10" t="s">
        <v>50</v>
      </c>
      <c r="B27" s="10"/>
      <c r="C27" s="6"/>
      <c r="D27" s="8" t="n">
        <f aca="false">SUM(D26,D22,D20,D16,D14,D9,D6,D3)</f>
        <v>6373</v>
      </c>
      <c r="E27" s="8" t="n">
        <f aca="false">SUM(E26,E22,E20,E16,E14,E9,E6,E3)</f>
        <v>4007</v>
      </c>
      <c r="F27" s="8" t="n">
        <f aca="false">SUM(F26,F22,F20,F16,F14,F9,F6,F3)</f>
        <v>136</v>
      </c>
      <c r="G27" s="8" t="n">
        <f aca="false">SUM(G26,G22,G20,G16,G14,G9,G6,G3)</f>
        <v>150</v>
      </c>
      <c r="H27" s="8" t="n">
        <f aca="false">SUM(H26,H22,H20,H16,H14,H9,H6,H3)</f>
        <v>286</v>
      </c>
      <c r="I27" s="8" t="n">
        <f aca="false">SUM(I26,I22,I20,I16,I14,I9,I6,I3)</f>
        <v>3721</v>
      </c>
      <c r="J27" s="8" t="n">
        <f aca="false">SUM(J26,J22,J20,J16,J14,J9,J6,J3)</f>
        <v>26</v>
      </c>
      <c r="K27" s="8" t="n">
        <f aca="false">SUM(K26,K22,K20,K16,K14,K9,K6,K3)</f>
        <v>1350</v>
      </c>
      <c r="L27" s="8" t="n">
        <f aca="false">SUM(L26,L22,L20,L16,L14,L9,L6,L3)</f>
        <v>78</v>
      </c>
      <c r="M27" s="8" t="n">
        <f aca="false">SUM(M26,M22,M20,M16,M14,M9,M6,M3)</f>
        <v>191</v>
      </c>
      <c r="N27" s="8" t="n">
        <f aca="false">SUM(N26,N22,N20,N16,N14,N9,N6,N3)</f>
        <v>1999</v>
      </c>
      <c r="O27" s="8" t="n">
        <f aca="false">SUM(O26,O22,O20,O16,O14,O9,O6,O3)</f>
        <v>77</v>
      </c>
    </row>
    <row r="28" customFormat="false" ht="12.75" hidden="false" customHeight="true" outlineLevel="0" collapsed="false">
      <c r="A28" s="3" t="s">
        <v>51</v>
      </c>
      <c r="B28" s="4" t="s">
        <v>52</v>
      </c>
      <c r="C28" s="3" t="s">
        <v>23</v>
      </c>
      <c r="D28" s="5" t="n">
        <v>540</v>
      </c>
      <c r="E28" s="5" t="n">
        <v>238</v>
      </c>
      <c r="F28" s="5" t="n">
        <v>15</v>
      </c>
      <c r="G28" s="5" t="n">
        <v>2</v>
      </c>
      <c r="H28" s="5" t="n">
        <v>17</v>
      </c>
      <c r="I28" s="5" t="n">
        <v>221</v>
      </c>
      <c r="J28" s="5" t="n">
        <v>1</v>
      </c>
      <c r="K28" s="5" t="n">
        <v>95</v>
      </c>
      <c r="L28" s="5" t="n">
        <v>21</v>
      </c>
      <c r="M28" s="5" t="n">
        <v>11</v>
      </c>
      <c r="N28" s="5" t="n">
        <v>87</v>
      </c>
      <c r="O28" s="5" t="n">
        <v>6</v>
      </c>
    </row>
    <row r="29" customFormat="false" ht="12.75" hidden="false" customHeight="true" outlineLevel="0" collapsed="false">
      <c r="A29" s="3" t="s">
        <v>51</v>
      </c>
      <c r="B29" s="4" t="s">
        <v>53</v>
      </c>
      <c r="C29" s="3" t="s">
        <v>23</v>
      </c>
      <c r="D29" s="5" t="n">
        <v>489</v>
      </c>
      <c r="E29" s="5" t="n">
        <v>239</v>
      </c>
      <c r="F29" s="5" t="n">
        <v>11</v>
      </c>
      <c r="G29" s="5" t="n">
        <v>9</v>
      </c>
      <c r="H29" s="5" t="n">
        <v>20</v>
      </c>
      <c r="I29" s="5" t="n">
        <v>219</v>
      </c>
      <c r="J29" s="5" t="n">
        <v>0</v>
      </c>
      <c r="K29" s="5" t="n">
        <v>118</v>
      </c>
      <c r="L29" s="5" t="n">
        <v>7</v>
      </c>
      <c r="M29" s="5" t="n">
        <v>6</v>
      </c>
      <c r="N29" s="5" t="n">
        <v>81</v>
      </c>
      <c r="O29" s="5" t="n">
        <v>7</v>
      </c>
    </row>
    <row r="30" s="9" customFormat="true" ht="12.75" hidden="false" customHeight="true" outlineLevel="0" collapsed="false">
      <c r="A30" s="6" t="s">
        <v>18</v>
      </c>
      <c r="B30" s="7"/>
      <c r="C30" s="6"/>
      <c r="D30" s="8" t="n">
        <f aca="false">SUM(D28:D29)</f>
        <v>1029</v>
      </c>
      <c r="E30" s="8" t="n">
        <f aca="false">SUM(E28:E29)</f>
        <v>477</v>
      </c>
      <c r="F30" s="8" t="n">
        <f aca="false">SUM(F28:F29)</f>
        <v>26</v>
      </c>
      <c r="G30" s="8" t="n">
        <f aca="false">SUM(G28:G29)</f>
        <v>11</v>
      </c>
      <c r="H30" s="8" t="n">
        <f aca="false">SUM(H28:H29)</f>
        <v>37</v>
      </c>
      <c r="I30" s="8" t="n">
        <f aca="false">SUM(I28:I29)</f>
        <v>440</v>
      </c>
      <c r="J30" s="8" t="n">
        <f aca="false">SUM(J28:J29)</f>
        <v>1</v>
      </c>
      <c r="K30" s="8" t="n">
        <f aca="false">SUM(K28:K29)</f>
        <v>213</v>
      </c>
      <c r="L30" s="8" t="n">
        <f aca="false">SUM(L28:L29)</f>
        <v>28</v>
      </c>
      <c r="M30" s="8" t="n">
        <f aca="false">SUM(M28:M29)</f>
        <v>17</v>
      </c>
      <c r="N30" s="8" t="n">
        <f aca="false">SUM(N28:N29)</f>
        <v>168</v>
      </c>
      <c r="O30" s="8" t="n">
        <f aca="false">SUM(O28:O29)</f>
        <v>13</v>
      </c>
    </row>
    <row r="31" customFormat="false" ht="12.75" hidden="false" customHeight="true" outlineLevel="0" collapsed="false">
      <c r="A31" s="3" t="s">
        <v>54</v>
      </c>
      <c r="B31" s="4" t="s">
        <v>55</v>
      </c>
      <c r="C31" s="3" t="s">
        <v>23</v>
      </c>
      <c r="D31" s="5" t="n">
        <v>360</v>
      </c>
      <c r="E31" s="5" t="n">
        <v>210</v>
      </c>
      <c r="F31" s="5" t="n">
        <v>6</v>
      </c>
      <c r="G31" s="5" t="n">
        <v>15</v>
      </c>
      <c r="H31" s="5" t="n">
        <v>21</v>
      </c>
      <c r="I31" s="5" t="n">
        <v>189</v>
      </c>
      <c r="J31" s="5" t="n">
        <v>1</v>
      </c>
      <c r="K31" s="5" t="n">
        <v>107</v>
      </c>
      <c r="L31" s="5" t="n">
        <v>4</v>
      </c>
      <c r="M31" s="5" t="n">
        <v>6</v>
      </c>
      <c r="N31" s="5" t="n">
        <v>70</v>
      </c>
      <c r="O31" s="5" t="n">
        <v>1</v>
      </c>
    </row>
    <row r="32" customFormat="false" ht="12.75" hidden="false" customHeight="true" outlineLevel="0" collapsed="false">
      <c r="A32" s="3" t="s">
        <v>54</v>
      </c>
      <c r="B32" s="4" t="s">
        <v>56</v>
      </c>
      <c r="C32" s="3" t="s">
        <v>23</v>
      </c>
      <c r="D32" s="5" t="n">
        <v>369</v>
      </c>
      <c r="E32" s="5" t="n">
        <v>214</v>
      </c>
      <c r="F32" s="5" t="n">
        <v>16</v>
      </c>
      <c r="G32" s="5" t="n">
        <v>4</v>
      </c>
      <c r="H32" s="5" t="n">
        <v>20</v>
      </c>
      <c r="I32" s="5" t="n">
        <v>194</v>
      </c>
      <c r="J32" s="5" t="n">
        <v>1</v>
      </c>
      <c r="K32" s="5" t="n">
        <v>117</v>
      </c>
      <c r="L32" s="5" t="n">
        <v>2</v>
      </c>
      <c r="M32" s="5" t="n">
        <v>8</v>
      </c>
      <c r="N32" s="5" t="n">
        <v>64</v>
      </c>
      <c r="O32" s="5" t="n">
        <v>2</v>
      </c>
    </row>
    <row r="33" customFormat="false" ht="12.75" hidden="false" customHeight="true" outlineLevel="0" collapsed="false">
      <c r="A33" s="3" t="s">
        <v>54</v>
      </c>
      <c r="B33" s="4" t="s">
        <v>57</v>
      </c>
      <c r="C33" s="3" t="s">
        <v>23</v>
      </c>
      <c r="D33" s="5" t="n">
        <v>361</v>
      </c>
      <c r="E33" s="5" t="n">
        <v>220</v>
      </c>
      <c r="F33" s="5" t="n">
        <v>8</v>
      </c>
      <c r="G33" s="5" t="n">
        <v>12</v>
      </c>
      <c r="H33" s="5" t="n">
        <v>20</v>
      </c>
      <c r="I33" s="5" t="n">
        <v>200</v>
      </c>
      <c r="J33" s="5" t="n">
        <v>2</v>
      </c>
      <c r="K33" s="5" t="n">
        <v>119</v>
      </c>
      <c r="L33" s="5" t="n">
        <v>3</v>
      </c>
      <c r="M33" s="5" t="n">
        <v>7</v>
      </c>
      <c r="N33" s="5" t="n">
        <v>66</v>
      </c>
      <c r="O33" s="5" t="n">
        <v>3</v>
      </c>
    </row>
    <row r="34" customFormat="false" ht="12.75" hidden="false" customHeight="true" outlineLevel="0" collapsed="false">
      <c r="A34" s="3" t="s">
        <v>54</v>
      </c>
      <c r="B34" s="4" t="s">
        <v>58</v>
      </c>
      <c r="C34" s="3" t="s">
        <v>23</v>
      </c>
      <c r="D34" s="5" t="n">
        <v>386</v>
      </c>
      <c r="E34" s="5" t="n">
        <v>246</v>
      </c>
      <c r="F34" s="5" t="n">
        <v>18</v>
      </c>
      <c r="G34" s="5" t="n">
        <v>7</v>
      </c>
      <c r="H34" s="5" t="n">
        <v>25</v>
      </c>
      <c r="I34" s="5" t="n">
        <v>221</v>
      </c>
      <c r="J34" s="5" t="n">
        <v>4</v>
      </c>
      <c r="K34" s="5" t="n">
        <v>110</v>
      </c>
      <c r="L34" s="5" t="n">
        <v>7</v>
      </c>
      <c r="M34" s="5" t="n">
        <v>7</v>
      </c>
      <c r="N34" s="5" t="n">
        <v>90</v>
      </c>
      <c r="O34" s="5" t="n">
        <v>3</v>
      </c>
    </row>
    <row r="35" s="9" customFormat="true" ht="12.75" hidden="false" customHeight="true" outlineLevel="0" collapsed="false">
      <c r="A35" s="6" t="s">
        <v>18</v>
      </c>
      <c r="B35" s="7"/>
      <c r="C35" s="6"/>
      <c r="D35" s="8" t="n">
        <f aca="false">SUM(D31:D34)</f>
        <v>1476</v>
      </c>
      <c r="E35" s="8" t="n">
        <f aca="false">SUM(E31:E34)</f>
        <v>890</v>
      </c>
      <c r="F35" s="8" t="n">
        <f aca="false">SUM(F31:F34)</f>
        <v>48</v>
      </c>
      <c r="G35" s="8" t="n">
        <f aca="false">SUM(G31:G34)</f>
        <v>38</v>
      </c>
      <c r="H35" s="8" t="n">
        <f aca="false">SUM(H31:H34)</f>
        <v>86</v>
      </c>
      <c r="I35" s="8" t="n">
        <f aca="false">SUM(I31:I34)</f>
        <v>804</v>
      </c>
      <c r="J35" s="8" t="n">
        <f aca="false">SUM(J31:J34)</f>
        <v>8</v>
      </c>
      <c r="K35" s="8" t="n">
        <f aca="false">SUM(K31:K34)</f>
        <v>453</v>
      </c>
      <c r="L35" s="8" t="n">
        <f aca="false">SUM(L31:L34)</f>
        <v>16</v>
      </c>
      <c r="M35" s="8" t="n">
        <f aca="false">SUM(M31:M34)</f>
        <v>28</v>
      </c>
      <c r="N35" s="8" t="n">
        <f aca="false">SUM(N31:N34)</f>
        <v>290</v>
      </c>
      <c r="O35" s="8" t="n">
        <f aca="false">SUM(O31:O34)</f>
        <v>9</v>
      </c>
    </row>
    <row r="36" customFormat="false" ht="12.75" hidden="false" customHeight="true" outlineLevel="0" collapsed="false">
      <c r="A36" s="3" t="s">
        <v>59</v>
      </c>
      <c r="B36" s="4" t="s">
        <v>60</v>
      </c>
      <c r="C36" s="3" t="s">
        <v>61</v>
      </c>
      <c r="D36" s="5" t="n">
        <v>244</v>
      </c>
      <c r="E36" s="5" t="n">
        <v>150</v>
      </c>
      <c r="F36" s="5" t="n">
        <v>6</v>
      </c>
      <c r="G36" s="5" t="n">
        <v>2</v>
      </c>
      <c r="H36" s="5" t="n">
        <v>8</v>
      </c>
      <c r="I36" s="5" t="n">
        <v>142</v>
      </c>
      <c r="J36" s="5" t="n">
        <v>0</v>
      </c>
      <c r="K36" s="5" t="n">
        <v>95</v>
      </c>
      <c r="L36" s="5" t="n">
        <v>1</v>
      </c>
      <c r="M36" s="5" t="n">
        <v>3</v>
      </c>
      <c r="N36" s="5" t="n">
        <v>42</v>
      </c>
      <c r="O36" s="5" t="n">
        <v>1</v>
      </c>
    </row>
    <row r="37" customFormat="false" ht="12.75" hidden="false" customHeight="true" outlineLevel="0" collapsed="false">
      <c r="A37" s="3" t="s">
        <v>59</v>
      </c>
      <c r="B37" s="4" t="s">
        <v>62</v>
      </c>
      <c r="C37" s="3" t="s">
        <v>61</v>
      </c>
      <c r="D37" s="5" t="n">
        <v>264</v>
      </c>
      <c r="E37" s="5" t="n">
        <v>182</v>
      </c>
      <c r="F37" s="5" t="n">
        <v>14</v>
      </c>
      <c r="G37" s="5" t="n">
        <v>4</v>
      </c>
      <c r="H37" s="5" t="n">
        <v>18</v>
      </c>
      <c r="I37" s="5" t="n">
        <v>164</v>
      </c>
      <c r="J37" s="5" t="n">
        <v>0</v>
      </c>
      <c r="K37" s="5" t="n">
        <v>96</v>
      </c>
      <c r="L37" s="5" t="n">
        <v>2</v>
      </c>
      <c r="M37" s="5" t="n">
        <v>3</v>
      </c>
      <c r="N37" s="5" t="n">
        <v>60</v>
      </c>
      <c r="O37" s="5" t="n">
        <v>3</v>
      </c>
    </row>
    <row r="38" s="9" customFormat="true" ht="12.75" hidden="false" customHeight="true" outlineLevel="0" collapsed="false">
      <c r="A38" s="6" t="s">
        <v>18</v>
      </c>
      <c r="B38" s="7"/>
      <c r="C38" s="6"/>
      <c r="D38" s="8" t="n">
        <f aca="false">SUM(D36:D37)</f>
        <v>508</v>
      </c>
      <c r="E38" s="8" t="n">
        <f aca="false">SUM(E36:E37)</f>
        <v>332</v>
      </c>
      <c r="F38" s="8" t="n">
        <f aca="false">SUM(F36:F37)</f>
        <v>20</v>
      </c>
      <c r="G38" s="8" t="n">
        <f aca="false">SUM(G36:G37)</f>
        <v>6</v>
      </c>
      <c r="H38" s="8" t="n">
        <f aca="false">SUM(H36:H37)</f>
        <v>26</v>
      </c>
      <c r="I38" s="8" t="n">
        <f aca="false">SUM(I36:I37)</f>
        <v>306</v>
      </c>
      <c r="J38" s="8" t="n">
        <f aca="false">SUM(J36:J37)</f>
        <v>0</v>
      </c>
      <c r="K38" s="8" t="n">
        <f aca="false">SUM(K36:K37)</f>
        <v>191</v>
      </c>
      <c r="L38" s="8" t="n">
        <f aca="false">SUM(L36:L37)</f>
        <v>3</v>
      </c>
      <c r="M38" s="8" t="n">
        <f aca="false">SUM(M36:M37)</f>
        <v>6</v>
      </c>
      <c r="N38" s="8" t="n">
        <f aca="false">SUM(N36:N37)</f>
        <v>102</v>
      </c>
      <c r="O38" s="8" t="n">
        <f aca="false">SUM(O36:O37)</f>
        <v>4</v>
      </c>
    </row>
    <row r="39" customFormat="false" ht="12.75" hidden="false" customHeight="true" outlineLevel="0" collapsed="false">
      <c r="A39" s="3" t="s">
        <v>63</v>
      </c>
      <c r="B39" s="4" t="s">
        <v>64</v>
      </c>
      <c r="C39" s="3" t="s">
        <v>65</v>
      </c>
      <c r="D39" s="5" t="n">
        <v>317</v>
      </c>
      <c r="E39" s="5" t="n">
        <v>187</v>
      </c>
      <c r="F39" s="5" t="n">
        <v>7</v>
      </c>
      <c r="G39" s="5" t="n">
        <v>2</v>
      </c>
      <c r="H39" s="5" t="n">
        <v>9</v>
      </c>
      <c r="I39" s="5" t="n">
        <v>178</v>
      </c>
      <c r="J39" s="5" t="n">
        <v>0</v>
      </c>
      <c r="K39" s="5" t="n">
        <v>74</v>
      </c>
      <c r="L39" s="5" t="n">
        <v>7</v>
      </c>
      <c r="M39" s="5" t="n">
        <v>9</v>
      </c>
      <c r="N39" s="5" t="n">
        <v>86</v>
      </c>
      <c r="O39" s="5" t="n">
        <v>2</v>
      </c>
    </row>
    <row r="40" customFormat="false" ht="12.75" hidden="false" customHeight="true" outlineLevel="0" collapsed="false">
      <c r="A40" s="3" t="s">
        <v>63</v>
      </c>
      <c r="B40" s="4" t="s">
        <v>66</v>
      </c>
      <c r="C40" s="3" t="s">
        <v>67</v>
      </c>
      <c r="D40" s="5" t="n">
        <v>255</v>
      </c>
      <c r="E40" s="5" t="n">
        <v>141</v>
      </c>
      <c r="F40" s="5" t="n">
        <v>8</v>
      </c>
      <c r="G40" s="5" t="n">
        <v>6</v>
      </c>
      <c r="H40" s="5" t="n">
        <v>14</v>
      </c>
      <c r="I40" s="5" t="n">
        <v>127</v>
      </c>
      <c r="J40" s="5" t="n">
        <v>1</v>
      </c>
      <c r="K40" s="5" t="n">
        <v>73</v>
      </c>
      <c r="L40" s="5" t="n">
        <v>5</v>
      </c>
      <c r="M40" s="5" t="n">
        <v>2</v>
      </c>
      <c r="N40" s="5" t="n">
        <v>45</v>
      </c>
      <c r="O40" s="5" t="n">
        <v>1</v>
      </c>
    </row>
    <row r="41" s="9" customFormat="true" ht="12.75" hidden="false" customHeight="true" outlineLevel="0" collapsed="false">
      <c r="A41" s="6" t="s">
        <v>18</v>
      </c>
      <c r="B41" s="7"/>
      <c r="C41" s="6"/>
      <c r="D41" s="8" t="n">
        <f aca="false">SUM(D39:D40)</f>
        <v>572</v>
      </c>
      <c r="E41" s="8" t="n">
        <f aca="false">SUM(E39:E40)</f>
        <v>328</v>
      </c>
      <c r="F41" s="8" t="n">
        <f aca="false">SUM(F39:F40)</f>
        <v>15</v>
      </c>
      <c r="G41" s="8" t="n">
        <f aca="false">SUM(G39:G40)</f>
        <v>8</v>
      </c>
      <c r="H41" s="8" t="n">
        <f aca="false">SUM(H39:H40)</f>
        <v>23</v>
      </c>
      <c r="I41" s="8" t="n">
        <f aca="false">SUM(I39:I40)</f>
        <v>305</v>
      </c>
      <c r="J41" s="8" t="n">
        <f aca="false">SUM(J39:J40)</f>
        <v>1</v>
      </c>
      <c r="K41" s="8" t="n">
        <f aca="false">SUM(K39:K40)</f>
        <v>147</v>
      </c>
      <c r="L41" s="8" t="n">
        <f aca="false">SUM(L39:L40)</f>
        <v>12</v>
      </c>
      <c r="M41" s="8" t="n">
        <f aca="false">SUM(M39:M40)</f>
        <v>11</v>
      </c>
      <c r="N41" s="8" t="n">
        <f aca="false">SUM(N39:N40)</f>
        <v>131</v>
      </c>
      <c r="O41" s="8" t="n">
        <f aca="false">SUM(O39:O40)</f>
        <v>3</v>
      </c>
    </row>
    <row r="42" s="9" customFormat="true" ht="12.75" hidden="false" customHeight="true" outlineLevel="0" collapsed="false">
      <c r="A42" s="10" t="s">
        <v>68</v>
      </c>
      <c r="B42" s="10"/>
      <c r="C42" s="6"/>
      <c r="D42" s="8" t="n">
        <f aca="false">SUM(D41,D38,D35,D30)</f>
        <v>3585</v>
      </c>
      <c r="E42" s="8" t="n">
        <f aca="false">SUM(E41,E38,E35,E30)</f>
        <v>2027</v>
      </c>
      <c r="F42" s="8" t="n">
        <f aca="false">SUM(F41,F38,F35,F30)</f>
        <v>109</v>
      </c>
      <c r="G42" s="8" t="n">
        <f aca="false">SUM(G41,G38,G35,G30)</f>
        <v>63</v>
      </c>
      <c r="H42" s="8" t="n">
        <f aca="false">SUM(H41,H38,H35,H30)</f>
        <v>172</v>
      </c>
      <c r="I42" s="8" t="n">
        <f aca="false">SUM(I41,I38,I35,I30)</f>
        <v>1855</v>
      </c>
      <c r="J42" s="8" t="n">
        <f aca="false">SUM(J41,J38,J35,J30)</f>
        <v>10</v>
      </c>
      <c r="K42" s="8" t="n">
        <f aca="false">SUM(K41,K38,K35,K30)</f>
        <v>1004</v>
      </c>
      <c r="L42" s="8" t="n">
        <f aca="false">SUM(L41,L38,L35,L30)</f>
        <v>59</v>
      </c>
      <c r="M42" s="8" t="n">
        <f aca="false">SUM(M41,M38,M35,M30)</f>
        <v>62</v>
      </c>
      <c r="N42" s="8" t="n">
        <f aca="false">SUM(N41,N38,N35,N30)</f>
        <v>691</v>
      </c>
      <c r="O42" s="8" t="n">
        <f aca="false">SUM(O41,O38,O35,O30)</f>
        <v>29</v>
      </c>
    </row>
    <row r="43" customFormat="false" ht="12.75" hidden="false" customHeight="true" outlineLevel="0" collapsed="false">
      <c r="A43" s="3" t="s">
        <v>69</v>
      </c>
      <c r="B43" s="4" t="s">
        <v>70</v>
      </c>
      <c r="C43" s="3" t="s">
        <v>23</v>
      </c>
      <c r="D43" s="5" t="n">
        <v>617</v>
      </c>
      <c r="E43" s="5" t="n">
        <v>121</v>
      </c>
      <c r="F43" s="5" t="n">
        <v>3</v>
      </c>
      <c r="G43" s="5" t="n">
        <v>3</v>
      </c>
      <c r="H43" s="5" t="n">
        <v>6</v>
      </c>
      <c r="I43" s="5" t="n">
        <v>115</v>
      </c>
      <c r="J43" s="5" t="n">
        <v>0</v>
      </c>
      <c r="K43" s="5" t="n">
        <v>53</v>
      </c>
      <c r="L43" s="5" t="n">
        <v>3</v>
      </c>
      <c r="M43" s="5" t="n">
        <v>2</v>
      </c>
      <c r="N43" s="5" t="n">
        <v>56</v>
      </c>
      <c r="O43" s="5" t="n">
        <v>1</v>
      </c>
    </row>
    <row r="44" s="9" customFormat="true" ht="12.75" hidden="false" customHeight="true" outlineLevel="0" collapsed="false">
      <c r="A44" s="6" t="s">
        <v>18</v>
      </c>
      <c r="B44" s="7"/>
      <c r="C44" s="6"/>
      <c r="D44" s="8" t="n">
        <f aca="false">SUM(D43)</f>
        <v>617</v>
      </c>
      <c r="E44" s="8" t="n">
        <f aca="false">SUM(E43)</f>
        <v>121</v>
      </c>
      <c r="F44" s="8" t="n">
        <f aca="false">SUM(F43)</f>
        <v>3</v>
      </c>
      <c r="G44" s="8" t="n">
        <f aca="false">SUM(G43)</f>
        <v>3</v>
      </c>
      <c r="H44" s="8" t="n">
        <f aca="false">SUM(H43)</f>
        <v>6</v>
      </c>
      <c r="I44" s="8" t="n">
        <f aca="false">SUM(I43)</f>
        <v>115</v>
      </c>
      <c r="J44" s="8" t="n">
        <f aca="false">SUM(J43)</f>
        <v>0</v>
      </c>
      <c r="K44" s="8" t="n">
        <f aca="false">SUM(K43)</f>
        <v>53</v>
      </c>
      <c r="L44" s="8" t="n">
        <f aca="false">SUM(L43)</f>
        <v>3</v>
      </c>
      <c r="M44" s="8" t="n">
        <f aca="false">SUM(M43)</f>
        <v>2</v>
      </c>
      <c r="N44" s="8" t="n">
        <f aca="false">SUM(N43)</f>
        <v>56</v>
      </c>
      <c r="O44" s="8" t="n">
        <f aca="false">SUM(O43)</f>
        <v>1</v>
      </c>
    </row>
    <row r="45" customFormat="false" ht="12.75" hidden="false" customHeight="true" outlineLevel="0" collapsed="false">
      <c r="A45" s="3" t="s">
        <v>71</v>
      </c>
      <c r="B45" s="4" t="s">
        <v>72</v>
      </c>
      <c r="C45" s="3" t="s">
        <v>27</v>
      </c>
      <c r="D45" s="5" t="n">
        <v>255</v>
      </c>
      <c r="E45" s="5" t="n">
        <v>142</v>
      </c>
      <c r="F45" s="5" t="n">
        <v>12</v>
      </c>
      <c r="G45" s="5" t="n">
        <v>5</v>
      </c>
      <c r="H45" s="5" t="n">
        <v>17</v>
      </c>
      <c r="I45" s="5" t="n">
        <v>125</v>
      </c>
      <c r="J45" s="5" t="n">
        <v>0</v>
      </c>
      <c r="K45" s="5" t="n">
        <v>54</v>
      </c>
      <c r="L45" s="5" t="n">
        <v>10</v>
      </c>
      <c r="M45" s="5" t="n">
        <v>2</v>
      </c>
      <c r="N45" s="5" t="n">
        <v>58</v>
      </c>
      <c r="O45" s="5" t="n">
        <v>1</v>
      </c>
    </row>
    <row r="46" s="9" customFormat="true" ht="12.75" hidden="false" customHeight="true" outlineLevel="0" collapsed="false">
      <c r="A46" s="6" t="s">
        <v>18</v>
      </c>
      <c r="B46" s="7"/>
      <c r="C46" s="6"/>
      <c r="D46" s="8" t="n">
        <f aca="false">SUM(D45)</f>
        <v>255</v>
      </c>
      <c r="E46" s="8" t="n">
        <f aca="false">SUM(E45)</f>
        <v>142</v>
      </c>
      <c r="F46" s="8" t="n">
        <f aca="false">SUM(F45)</f>
        <v>12</v>
      </c>
      <c r="G46" s="8" t="n">
        <f aca="false">SUM(G45)</f>
        <v>5</v>
      </c>
      <c r="H46" s="8" t="n">
        <f aca="false">SUM(H45)</f>
        <v>17</v>
      </c>
      <c r="I46" s="8" t="n">
        <f aca="false">SUM(I45)</f>
        <v>125</v>
      </c>
      <c r="J46" s="8" t="n">
        <f aca="false">SUM(J45)</f>
        <v>0</v>
      </c>
      <c r="K46" s="8" t="n">
        <f aca="false">SUM(K45)</f>
        <v>54</v>
      </c>
      <c r="L46" s="8" t="n">
        <f aca="false">SUM(L45)</f>
        <v>10</v>
      </c>
      <c r="M46" s="8" t="n">
        <f aca="false">SUM(M45)</f>
        <v>2</v>
      </c>
      <c r="N46" s="8" t="n">
        <f aca="false">SUM(N45)</f>
        <v>58</v>
      </c>
      <c r="O46" s="8" t="n">
        <f aca="false">SUM(O45)</f>
        <v>1</v>
      </c>
    </row>
    <row r="47" customFormat="false" ht="12.75" hidden="false" customHeight="true" outlineLevel="0" collapsed="false">
      <c r="A47" s="3" t="s">
        <v>73</v>
      </c>
      <c r="B47" s="4" t="s">
        <v>74</v>
      </c>
      <c r="C47" s="3" t="s">
        <v>27</v>
      </c>
      <c r="D47" s="5" t="n">
        <v>240</v>
      </c>
      <c r="E47" s="5" t="n">
        <v>179</v>
      </c>
      <c r="F47" s="5" t="n">
        <v>8</v>
      </c>
      <c r="G47" s="5" t="n">
        <v>9</v>
      </c>
      <c r="H47" s="5" t="n">
        <v>17</v>
      </c>
      <c r="I47" s="5" t="n">
        <v>162</v>
      </c>
      <c r="J47" s="5" t="n">
        <v>0</v>
      </c>
      <c r="K47" s="5" t="n">
        <v>98</v>
      </c>
      <c r="L47" s="5" t="n">
        <v>4</v>
      </c>
      <c r="M47" s="5" t="n">
        <v>6</v>
      </c>
      <c r="N47" s="5" t="n">
        <v>54</v>
      </c>
      <c r="O47" s="5" t="n">
        <v>0</v>
      </c>
    </row>
    <row r="48" customFormat="false" ht="12.75" hidden="false" customHeight="true" outlineLevel="0" collapsed="false">
      <c r="A48" s="3" t="s">
        <v>18</v>
      </c>
      <c r="B48" s="4"/>
      <c r="C48" s="3"/>
      <c r="D48" s="11" t="n">
        <f aca="false">SUM(D47)</f>
        <v>240</v>
      </c>
      <c r="E48" s="11" t="n">
        <f aca="false">SUM(E47)</f>
        <v>179</v>
      </c>
      <c r="F48" s="11" t="n">
        <f aca="false">SUM(F47)</f>
        <v>8</v>
      </c>
      <c r="G48" s="11" t="n">
        <f aca="false">SUM(G47)</f>
        <v>9</v>
      </c>
      <c r="H48" s="11" t="n">
        <f aca="false">SUM(H47)</f>
        <v>17</v>
      </c>
      <c r="I48" s="11" t="n">
        <f aca="false">SUM(I47)</f>
        <v>162</v>
      </c>
      <c r="J48" s="11" t="n">
        <f aca="false">SUM(J47)</f>
        <v>0</v>
      </c>
      <c r="K48" s="11" t="n">
        <f aca="false">SUM(K47)</f>
        <v>98</v>
      </c>
      <c r="L48" s="11" t="n">
        <f aca="false">SUM(L47)</f>
        <v>4</v>
      </c>
      <c r="M48" s="11" t="n">
        <f aca="false">SUM(M47)</f>
        <v>6</v>
      </c>
      <c r="N48" s="11" t="n">
        <f aca="false">SUM(N47)</f>
        <v>54</v>
      </c>
      <c r="O48" s="11" t="n">
        <f aca="false">SUM(O47)</f>
        <v>0</v>
      </c>
    </row>
    <row r="49" customFormat="false" ht="12.75" hidden="false" customHeight="true" outlineLevel="0" collapsed="false">
      <c r="A49" s="3" t="s">
        <v>75</v>
      </c>
      <c r="B49" s="4" t="s">
        <v>76</v>
      </c>
      <c r="C49" s="3" t="s">
        <v>23</v>
      </c>
      <c r="D49" s="5" t="n">
        <v>153</v>
      </c>
      <c r="E49" s="5" t="n">
        <v>88</v>
      </c>
      <c r="F49" s="5" t="n">
        <v>3</v>
      </c>
      <c r="G49" s="5" t="n">
        <v>1</v>
      </c>
      <c r="H49" s="5" t="n">
        <v>4</v>
      </c>
      <c r="I49" s="5" t="n">
        <v>84</v>
      </c>
      <c r="J49" s="5" t="n">
        <v>1</v>
      </c>
      <c r="K49" s="5" t="n">
        <v>46</v>
      </c>
      <c r="L49" s="5" t="n">
        <v>5</v>
      </c>
      <c r="M49" s="5" t="n">
        <v>0</v>
      </c>
      <c r="N49" s="5" t="n">
        <v>30</v>
      </c>
      <c r="O49" s="5" t="n">
        <v>2</v>
      </c>
    </row>
    <row r="50" s="9" customFormat="true" ht="12.75" hidden="false" customHeight="true" outlineLevel="0" collapsed="false">
      <c r="A50" s="6" t="s">
        <v>18</v>
      </c>
      <c r="B50" s="7"/>
      <c r="C50" s="6"/>
      <c r="D50" s="11" t="n">
        <f aca="false">SUM(D49)</f>
        <v>153</v>
      </c>
      <c r="E50" s="11" t="n">
        <f aca="false">SUM(E49)</f>
        <v>88</v>
      </c>
      <c r="F50" s="11" t="n">
        <f aca="false">SUM(F49)</f>
        <v>3</v>
      </c>
      <c r="G50" s="11" t="n">
        <f aca="false">SUM(G49)</f>
        <v>1</v>
      </c>
      <c r="H50" s="11" t="n">
        <f aca="false">SUM(H49)</f>
        <v>4</v>
      </c>
      <c r="I50" s="11" t="n">
        <f aca="false">SUM(I49)</f>
        <v>84</v>
      </c>
      <c r="J50" s="11" t="n">
        <f aca="false">SUM(J49)</f>
        <v>1</v>
      </c>
      <c r="K50" s="11" t="n">
        <f aca="false">SUM(K49)</f>
        <v>46</v>
      </c>
      <c r="L50" s="11" t="n">
        <f aca="false">SUM(L49)</f>
        <v>5</v>
      </c>
      <c r="M50" s="11" t="n">
        <f aca="false">SUM(M49)</f>
        <v>0</v>
      </c>
      <c r="N50" s="11" t="n">
        <f aca="false">SUM(N49)</f>
        <v>30</v>
      </c>
      <c r="O50" s="11" t="n">
        <f aca="false">SUM(O49)</f>
        <v>2</v>
      </c>
    </row>
    <row r="51" customFormat="false" ht="12.75" hidden="false" customHeight="true" outlineLevel="0" collapsed="false">
      <c r="A51" s="3" t="s">
        <v>77</v>
      </c>
      <c r="B51" s="4" t="s">
        <v>78</v>
      </c>
      <c r="C51" s="3" t="s">
        <v>23</v>
      </c>
      <c r="D51" s="5" t="n">
        <v>165</v>
      </c>
      <c r="E51" s="5" t="n">
        <v>41</v>
      </c>
      <c r="F51" s="5" t="n">
        <v>1</v>
      </c>
      <c r="G51" s="5" t="n">
        <v>1</v>
      </c>
      <c r="H51" s="5" t="n">
        <v>2</v>
      </c>
      <c r="I51" s="5" t="n">
        <v>39</v>
      </c>
      <c r="J51" s="5" t="n">
        <v>1</v>
      </c>
      <c r="K51" s="5" t="n">
        <v>16</v>
      </c>
      <c r="L51" s="5" t="n">
        <v>0</v>
      </c>
      <c r="M51" s="5" t="n">
        <v>0</v>
      </c>
      <c r="N51" s="5" t="n">
        <v>21</v>
      </c>
      <c r="O51" s="5" t="n">
        <v>1</v>
      </c>
    </row>
    <row r="52" s="9" customFormat="true" ht="12.75" hidden="false" customHeight="true" outlineLevel="0" collapsed="false">
      <c r="A52" s="6" t="s">
        <v>18</v>
      </c>
      <c r="B52" s="7"/>
      <c r="C52" s="6"/>
      <c r="D52" s="8" t="n">
        <f aca="false">SUM(D51)</f>
        <v>165</v>
      </c>
      <c r="E52" s="8" t="n">
        <f aca="false">SUM(E51)</f>
        <v>41</v>
      </c>
      <c r="F52" s="8" t="n">
        <f aca="false">SUM(F51)</f>
        <v>1</v>
      </c>
      <c r="G52" s="8" t="n">
        <f aca="false">SUM(G51)</f>
        <v>1</v>
      </c>
      <c r="H52" s="8" t="n">
        <f aca="false">SUM(H51)</f>
        <v>2</v>
      </c>
      <c r="I52" s="8" t="n">
        <f aca="false">SUM(I51)</f>
        <v>39</v>
      </c>
      <c r="J52" s="8" t="n">
        <f aca="false">SUM(J51)</f>
        <v>1</v>
      </c>
      <c r="K52" s="8" t="n">
        <f aca="false">SUM(K51)</f>
        <v>16</v>
      </c>
      <c r="L52" s="8" t="n">
        <f aca="false">SUM(L51)</f>
        <v>0</v>
      </c>
      <c r="M52" s="8" t="n">
        <f aca="false">SUM(M51)</f>
        <v>0</v>
      </c>
      <c r="N52" s="8" t="n">
        <f aca="false">SUM(N51)</f>
        <v>21</v>
      </c>
      <c r="O52" s="8" t="n">
        <f aca="false">SUM(O51)</f>
        <v>1</v>
      </c>
    </row>
    <row r="53" customFormat="false" ht="12.75" hidden="false" customHeight="true" outlineLevel="0" collapsed="false">
      <c r="A53" s="3" t="s">
        <v>79</v>
      </c>
      <c r="B53" s="4" t="s">
        <v>80</v>
      </c>
      <c r="C53" s="3" t="s">
        <v>17</v>
      </c>
      <c r="D53" s="5" t="n">
        <v>190</v>
      </c>
      <c r="E53" s="5" t="n">
        <v>121</v>
      </c>
      <c r="F53" s="5" t="n">
        <v>8</v>
      </c>
      <c r="G53" s="5" t="n">
        <v>9</v>
      </c>
      <c r="H53" s="5" t="n">
        <v>17</v>
      </c>
      <c r="I53" s="5" t="n">
        <v>104</v>
      </c>
      <c r="J53" s="5" t="n">
        <v>2</v>
      </c>
      <c r="K53" s="5" t="n">
        <v>58</v>
      </c>
      <c r="L53" s="5" t="n">
        <v>3</v>
      </c>
      <c r="M53" s="5" t="n">
        <v>4</v>
      </c>
      <c r="N53" s="5" t="n">
        <v>36</v>
      </c>
      <c r="O53" s="5" t="n">
        <v>1</v>
      </c>
    </row>
    <row r="54" s="9" customFormat="true" ht="12.75" hidden="false" customHeight="true" outlineLevel="0" collapsed="false">
      <c r="A54" s="6" t="s">
        <v>18</v>
      </c>
      <c r="B54" s="7"/>
      <c r="C54" s="6"/>
      <c r="D54" s="8" t="n">
        <f aca="false">SUM(D53)</f>
        <v>190</v>
      </c>
      <c r="E54" s="8" t="n">
        <f aca="false">SUM(E53)</f>
        <v>121</v>
      </c>
      <c r="F54" s="8" t="n">
        <f aca="false">SUM(F53)</f>
        <v>8</v>
      </c>
      <c r="G54" s="8" t="n">
        <f aca="false">SUM(G53)</f>
        <v>9</v>
      </c>
      <c r="H54" s="8" t="n">
        <f aca="false">SUM(H53)</f>
        <v>17</v>
      </c>
      <c r="I54" s="8" t="n">
        <f aca="false">SUM(I53)</f>
        <v>104</v>
      </c>
      <c r="J54" s="8" t="n">
        <f aca="false">SUM(J53)</f>
        <v>2</v>
      </c>
      <c r="K54" s="8" t="n">
        <f aca="false">SUM(K53)</f>
        <v>58</v>
      </c>
      <c r="L54" s="8" t="n">
        <f aca="false">SUM(L53)</f>
        <v>3</v>
      </c>
      <c r="M54" s="8" t="n">
        <f aca="false">SUM(M53)</f>
        <v>4</v>
      </c>
      <c r="N54" s="8" t="n">
        <f aca="false">SUM(N53)</f>
        <v>36</v>
      </c>
      <c r="O54" s="8" t="n">
        <f aca="false">SUM(O53)</f>
        <v>1</v>
      </c>
    </row>
    <row r="55" customFormat="false" ht="12.75" hidden="false" customHeight="true" outlineLevel="0" collapsed="false">
      <c r="A55" s="3" t="s">
        <v>81</v>
      </c>
      <c r="B55" s="4" t="s">
        <v>82</v>
      </c>
      <c r="C55" s="3" t="s">
        <v>23</v>
      </c>
      <c r="D55" s="5" t="n">
        <v>383</v>
      </c>
      <c r="E55" s="5" t="n">
        <v>235</v>
      </c>
      <c r="F55" s="5" t="n">
        <v>13</v>
      </c>
      <c r="G55" s="5" t="n">
        <v>9</v>
      </c>
      <c r="H55" s="5" t="n">
        <v>22</v>
      </c>
      <c r="I55" s="5" t="n">
        <v>213</v>
      </c>
      <c r="J55" s="5" t="n">
        <v>2</v>
      </c>
      <c r="K55" s="5" t="n">
        <v>101</v>
      </c>
      <c r="L55" s="5" t="n">
        <v>8</v>
      </c>
      <c r="M55" s="5" t="n">
        <v>6</v>
      </c>
      <c r="N55" s="5" t="n">
        <v>85</v>
      </c>
      <c r="O55" s="5" t="n">
        <v>11</v>
      </c>
    </row>
    <row r="56" customFormat="false" ht="12.75" hidden="false" customHeight="true" outlineLevel="0" collapsed="false">
      <c r="A56" s="3" t="s">
        <v>81</v>
      </c>
      <c r="B56" s="4" t="s">
        <v>83</v>
      </c>
      <c r="C56" s="3" t="s">
        <v>23</v>
      </c>
      <c r="D56" s="5" t="n">
        <v>479</v>
      </c>
      <c r="E56" s="5" t="n">
        <v>274</v>
      </c>
      <c r="F56" s="5" t="n">
        <v>12</v>
      </c>
      <c r="G56" s="5" t="n">
        <v>11</v>
      </c>
      <c r="H56" s="5" t="n">
        <v>23</v>
      </c>
      <c r="I56" s="5" t="n">
        <v>251</v>
      </c>
      <c r="J56" s="5" t="n">
        <v>0</v>
      </c>
      <c r="K56" s="5" t="n">
        <v>103</v>
      </c>
      <c r="L56" s="5" t="n">
        <v>16</v>
      </c>
      <c r="M56" s="5" t="n">
        <v>9</v>
      </c>
      <c r="N56" s="5" t="n">
        <v>114</v>
      </c>
      <c r="O56" s="5" t="n">
        <v>9</v>
      </c>
    </row>
    <row r="57" s="9" customFormat="true" ht="12.75" hidden="false" customHeight="true" outlineLevel="0" collapsed="false">
      <c r="A57" s="6" t="s">
        <v>18</v>
      </c>
      <c r="B57" s="7"/>
      <c r="C57" s="6"/>
      <c r="D57" s="8" t="n">
        <f aca="false">SUM(D55:D56)</f>
        <v>862</v>
      </c>
      <c r="E57" s="8" t="n">
        <f aca="false">SUM(E55:E56)</f>
        <v>509</v>
      </c>
      <c r="F57" s="8" t="n">
        <f aca="false">SUM(F55:F56)</f>
        <v>25</v>
      </c>
      <c r="G57" s="8" t="n">
        <f aca="false">SUM(G55:G56)</f>
        <v>20</v>
      </c>
      <c r="H57" s="8" t="n">
        <f aca="false">SUM(H55:H56)</f>
        <v>45</v>
      </c>
      <c r="I57" s="8" t="n">
        <f aca="false">SUM(I55:I56)</f>
        <v>464</v>
      </c>
      <c r="J57" s="8" t="n">
        <f aca="false">SUM(J55:J56)</f>
        <v>2</v>
      </c>
      <c r="K57" s="8" t="n">
        <f aca="false">SUM(K55:K56)</f>
        <v>204</v>
      </c>
      <c r="L57" s="8" t="n">
        <f aca="false">SUM(L55:L56)</f>
        <v>24</v>
      </c>
      <c r="M57" s="8" t="n">
        <f aca="false">SUM(M55:M56)</f>
        <v>15</v>
      </c>
      <c r="N57" s="8" t="n">
        <f aca="false">SUM(N55:N56)</f>
        <v>199</v>
      </c>
      <c r="O57" s="8" t="n">
        <f aca="false">SUM(O55:O56)</f>
        <v>20</v>
      </c>
    </row>
    <row r="58" s="9" customFormat="true" ht="12.75" hidden="false" customHeight="true" outlineLevel="0" collapsed="false">
      <c r="A58" s="6" t="s">
        <v>84</v>
      </c>
      <c r="B58" s="7"/>
      <c r="C58" s="6"/>
      <c r="D58" s="8" t="n">
        <f aca="false">SUM(D57,D54,D52,D50,D48,D46,D44)</f>
        <v>2482</v>
      </c>
      <c r="E58" s="8" t="n">
        <f aca="false">SUM(E57,E54,E52,E50,E48,E46,E44)</f>
        <v>1201</v>
      </c>
      <c r="F58" s="8" t="n">
        <f aca="false">SUM(F57,F54,F52,F50,F48,F46,F44)</f>
        <v>60</v>
      </c>
      <c r="G58" s="8" t="n">
        <f aca="false">SUM(G57,G54,G52,G50,G48,G46,G44)</f>
        <v>48</v>
      </c>
      <c r="H58" s="8" t="n">
        <f aca="false">SUM(H57,H54,H52,H50,H48,H46,H44)</f>
        <v>108</v>
      </c>
      <c r="I58" s="8" t="n">
        <f aca="false">SUM(I57,I54,I52,I50,I48,I46,I44)</f>
        <v>1093</v>
      </c>
      <c r="J58" s="8" t="n">
        <f aca="false">SUM(J57,J54,J52,J50,J48,J46,J44)</f>
        <v>6</v>
      </c>
      <c r="K58" s="8" t="n">
        <f aca="false">SUM(K57,K54,K52,K50,K48,K46,K44)</f>
        <v>529</v>
      </c>
      <c r="L58" s="8" t="n">
        <f aca="false">SUM(L57,L54,L52,L50,L48,L46,L44)</f>
        <v>49</v>
      </c>
      <c r="M58" s="8" t="n">
        <f aca="false">SUM(M57,M54,M52,M50,M48,M46,M44)</f>
        <v>29</v>
      </c>
      <c r="N58" s="8" t="n">
        <f aca="false">SUM(N57,N54,N52,N50,N48,N46,N44)</f>
        <v>454</v>
      </c>
      <c r="O58" s="8" t="n">
        <f aca="false">SUM(O57,O54,O52,O50,O48,O46,O44)</f>
        <v>26</v>
      </c>
    </row>
    <row r="59" customFormat="false" ht="12.75" hidden="false" customHeight="true" outlineLevel="0" collapsed="false">
      <c r="A59" s="3" t="s">
        <v>85</v>
      </c>
      <c r="B59" s="4" t="s">
        <v>86</v>
      </c>
      <c r="C59" s="3" t="s">
        <v>87</v>
      </c>
      <c r="D59" s="5" t="n">
        <v>465</v>
      </c>
      <c r="E59" s="5" t="n">
        <v>317</v>
      </c>
      <c r="F59" s="5" t="n">
        <v>23</v>
      </c>
      <c r="G59" s="5" t="n">
        <v>16</v>
      </c>
      <c r="H59" s="5" t="n">
        <v>39</v>
      </c>
      <c r="I59" s="5" t="n">
        <v>278</v>
      </c>
      <c r="J59" s="5" t="n">
        <v>2</v>
      </c>
      <c r="K59" s="5" t="n">
        <v>98</v>
      </c>
      <c r="L59" s="5" t="n">
        <v>13</v>
      </c>
      <c r="M59" s="5" t="n">
        <v>18</v>
      </c>
      <c r="N59" s="5" t="n">
        <v>132</v>
      </c>
      <c r="O59" s="5" t="n">
        <v>15</v>
      </c>
    </row>
    <row r="60" customFormat="false" ht="12.75" hidden="false" customHeight="true" outlineLevel="0" collapsed="false">
      <c r="A60" s="3" t="s">
        <v>85</v>
      </c>
      <c r="B60" s="4" t="s">
        <v>88</v>
      </c>
      <c r="C60" s="3" t="s">
        <v>87</v>
      </c>
      <c r="D60" s="5" t="n">
        <v>460</v>
      </c>
      <c r="E60" s="5" t="n">
        <v>288</v>
      </c>
      <c r="F60" s="5" t="n">
        <v>7</v>
      </c>
      <c r="G60" s="5" t="n">
        <v>30</v>
      </c>
      <c r="H60" s="5" t="n">
        <v>37</v>
      </c>
      <c r="I60" s="5" t="n">
        <v>251</v>
      </c>
      <c r="J60" s="5" t="n">
        <v>3</v>
      </c>
      <c r="K60" s="5" t="n">
        <v>74</v>
      </c>
      <c r="L60" s="5" t="n">
        <v>10</v>
      </c>
      <c r="M60" s="5" t="n">
        <v>10</v>
      </c>
      <c r="N60" s="5" t="n">
        <v>143</v>
      </c>
      <c r="O60" s="5" t="n">
        <v>11</v>
      </c>
    </row>
    <row r="61" customFormat="false" ht="12.75" hidden="false" customHeight="true" outlineLevel="0" collapsed="false">
      <c r="A61" s="3" t="s">
        <v>85</v>
      </c>
      <c r="B61" s="4" t="s">
        <v>89</v>
      </c>
      <c r="C61" s="3" t="s">
        <v>90</v>
      </c>
      <c r="D61" s="5" t="n">
        <v>442</v>
      </c>
      <c r="E61" s="5" t="n">
        <v>268</v>
      </c>
      <c r="F61" s="5" t="n">
        <v>15</v>
      </c>
      <c r="G61" s="5" t="n">
        <v>15</v>
      </c>
      <c r="H61" s="5" t="n">
        <v>30</v>
      </c>
      <c r="I61" s="5" t="n">
        <v>238</v>
      </c>
      <c r="J61" s="5" t="n">
        <v>3</v>
      </c>
      <c r="K61" s="5" t="n">
        <v>79</v>
      </c>
      <c r="L61" s="5" t="n">
        <v>16</v>
      </c>
      <c r="M61" s="5" t="n">
        <v>14</v>
      </c>
      <c r="N61" s="5" t="n">
        <v>122</v>
      </c>
      <c r="O61" s="5" t="n">
        <v>4</v>
      </c>
    </row>
    <row r="62" customFormat="false" ht="12.75" hidden="false" customHeight="true" outlineLevel="0" collapsed="false">
      <c r="A62" s="3" t="s">
        <v>85</v>
      </c>
      <c r="B62" s="4" t="s">
        <v>91</v>
      </c>
      <c r="C62" s="3" t="s">
        <v>87</v>
      </c>
      <c r="D62" s="5" t="n">
        <v>441</v>
      </c>
      <c r="E62" s="5" t="n">
        <v>263</v>
      </c>
      <c r="F62" s="5" t="n">
        <v>13</v>
      </c>
      <c r="G62" s="5" t="n">
        <v>15</v>
      </c>
      <c r="H62" s="5" t="n">
        <v>28</v>
      </c>
      <c r="I62" s="5" t="n">
        <v>235</v>
      </c>
      <c r="J62" s="5" t="n">
        <v>3</v>
      </c>
      <c r="K62" s="5" t="n">
        <v>77</v>
      </c>
      <c r="L62" s="5" t="n">
        <v>14</v>
      </c>
      <c r="M62" s="5" t="n">
        <v>12</v>
      </c>
      <c r="N62" s="5" t="n">
        <v>116</v>
      </c>
      <c r="O62" s="5" t="n">
        <v>13</v>
      </c>
    </row>
    <row r="63" customFormat="false" ht="12.75" hidden="false" customHeight="true" outlineLevel="0" collapsed="false">
      <c r="A63" s="3" t="s">
        <v>85</v>
      </c>
      <c r="B63" s="4" t="s">
        <v>92</v>
      </c>
      <c r="C63" s="3" t="s">
        <v>30</v>
      </c>
      <c r="D63" s="5" t="n">
        <v>447</v>
      </c>
      <c r="E63" s="5" t="n">
        <v>266</v>
      </c>
      <c r="F63" s="5" t="n">
        <v>12</v>
      </c>
      <c r="G63" s="5" t="n">
        <v>19</v>
      </c>
      <c r="H63" s="5" t="n">
        <v>31</v>
      </c>
      <c r="I63" s="5" t="n">
        <v>235</v>
      </c>
      <c r="J63" s="5" t="n">
        <v>1</v>
      </c>
      <c r="K63" s="5" t="n">
        <v>93</v>
      </c>
      <c r="L63" s="5" t="n">
        <v>14</v>
      </c>
      <c r="M63" s="5" t="n">
        <v>18</v>
      </c>
      <c r="N63" s="5" t="n">
        <v>100</v>
      </c>
      <c r="O63" s="5" t="n">
        <v>9</v>
      </c>
    </row>
    <row r="64" customFormat="false" ht="12.75" hidden="false" customHeight="true" outlineLevel="0" collapsed="false">
      <c r="A64" s="3" t="s">
        <v>85</v>
      </c>
      <c r="B64" s="4" t="s">
        <v>93</v>
      </c>
      <c r="C64" s="3" t="s">
        <v>94</v>
      </c>
      <c r="D64" s="5" t="n">
        <v>466</v>
      </c>
      <c r="E64" s="5" t="n">
        <v>276</v>
      </c>
      <c r="F64" s="5" t="n">
        <v>8</v>
      </c>
      <c r="G64" s="5" t="n">
        <v>8</v>
      </c>
      <c r="H64" s="5" t="n">
        <v>16</v>
      </c>
      <c r="I64" s="5" t="n">
        <v>260</v>
      </c>
      <c r="J64" s="5" t="n">
        <v>3</v>
      </c>
      <c r="K64" s="5" t="n">
        <v>94</v>
      </c>
      <c r="L64" s="5" t="n">
        <v>13</v>
      </c>
      <c r="M64" s="5" t="n">
        <v>11</v>
      </c>
      <c r="N64" s="5" t="n">
        <v>133</v>
      </c>
      <c r="O64" s="5" t="n">
        <v>6</v>
      </c>
    </row>
    <row r="65" customFormat="false" ht="12.75" hidden="false" customHeight="true" outlineLevel="0" collapsed="false">
      <c r="A65" s="3" t="s">
        <v>85</v>
      </c>
      <c r="B65" s="4" t="s">
        <v>95</v>
      </c>
      <c r="C65" s="3" t="s">
        <v>30</v>
      </c>
      <c r="D65" s="5" t="n">
        <v>446</v>
      </c>
      <c r="E65" s="5" t="n">
        <v>294</v>
      </c>
      <c r="F65" s="5" t="n">
        <v>12</v>
      </c>
      <c r="G65" s="5" t="n">
        <v>12</v>
      </c>
      <c r="H65" s="5" t="n">
        <v>24</v>
      </c>
      <c r="I65" s="5" t="n">
        <v>270</v>
      </c>
      <c r="J65" s="5" t="n">
        <v>2</v>
      </c>
      <c r="K65" s="5" t="n">
        <v>80</v>
      </c>
      <c r="L65" s="5" t="n">
        <v>19</v>
      </c>
      <c r="M65" s="5" t="n">
        <v>8</v>
      </c>
      <c r="N65" s="5" t="n">
        <v>154</v>
      </c>
      <c r="O65" s="5" t="n">
        <v>7</v>
      </c>
    </row>
    <row r="66" customFormat="false" ht="12.75" hidden="false" customHeight="true" outlineLevel="0" collapsed="false">
      <c r="A66" s="3" t="s">
        <v>85</v>
      </c>
      <c r="B66" s="4" t="s">
        <v>96</v>
      </c>
      <c r="C66" s="3" t="s">
        <v>97</v>
      </c>
      <c r="D66" s="5" t="n">
        <v>452</v>
      </c>
      <c r="E66" s="5" t="n">
        <v>275</v>
      </c>
      <c r="F66" s="5" t="n">
        <v>18</v>
      </c>
      <c r="G66" s="5" t="n">
        <v>9</v>
      </c>
      <c r="H66" s="5" t="n">
        <v>27</v>
      </c>
      <c r="I66" s="5" t="n">
        <v>248</v>
      </c>
      <c r="J66" s="5" t="n">
        <v>4</v>
      </c>
      <c r="K66" s="5" t="n">
        <v>71</v>
      </c>
      <c r="L66" s="5" t="n">
        <v>14</v>
      </c>
      <c r="M66" s="5" t="n">
        <v>15</v>
      </c>
      <c r="N66" s="5" t="n">
        <v>132</v>
      </c>
      <c r="O66" s="5" t="n">
        <v>12</v>
      </c>
    </row>
    <row r="67" customFormat="false" ht="12.75" hidden="false" customHeight="true" outlineLevel="0" collapsed="false">
      <c r="A67" s="3" t="s">
        <v>85</v>
      </c>
      <c r="B67" s="4" t="s">
        <v>98</v>
      </c>
      <c r="C67" s="3" t="s">
        <v>97</v>
      </c>
      <c r="D67" s="5" t="n">
        <v>444</v>
      </c>
      <c r="E67" s="5" t="n">
        <v>255</v>
      </c>
      <c r="F67" s="5" t="n">
        <v>16</v>
      </c>
      <c r="G67" s="5" t="n">
        <v>16</v>
      </c>
      <c r="H67" s="5" t="n">
        <v>32</v>
      </c>
      <c r="I67" s="5" t="n">
        <v>223</v>
      </c>
      <c r="J67" s="5" t="n">
        <v>3</v>
      </c>
      <c r="K67" s="5" t="n">
        <v>86</v>
      </c>
      <c r="L67" s="5" t="n">
        <v>16</v>
      </c>
      <c r="M67" s="5" t="n">
        <v>9</v>
      </c>
      <c r="N67" s="5" t="n">
        <v>105</v>
      </c>
      <c r="O67" s="5" t="n">
        <v>4</v>
      </c>
    </row>
    <row r="68" customFormat="false" ht="12.75" hidden="false" customHeight="true" outlineLevel="0" collapsed="false">
      <c r="A68" s="3" t="s">
        <v>85</v>
      </c>
      <c r="B68" s="4" t="s">
        <v>99</v>
      </c>
      <c r="C68" s="3" t="s">
        <v>97</v>
      </c>
      <c r="D68" s="5" t="n">
        <v>440</v>
      </c>
      <c r="E68" s="5" t="n">
        <v>252</v>
      </c>
      <c r="F68" s="5" t="n">
        <v>11</v>
      </c>
      <c r="G68" s="5" t="n">
        <v>8</v>
      </c>
      <c r="H68" s="5" t="n">
        <v>19</v>
      </c>
      <c r="I68" s="5" t="n">
        <v>233</v>
      </c>
      <c r="J68" s="5" t="n">
        <v>1</v>
      </c>
      <c r="K68" s="5" t="n">
        <v>62</v>
      </c>
      <c r="L68" s="5" t="n">
        <v>15</v>
      </c>
      <c r="M68" s="5" t="n">
        <v>15</v>
      </c>
      <c r="N68" s="5" t="n">
        <v>129</v>
      </c>
      <c r="O68" s="5" t="n">
        <v>11</v>
      </c>
    </row>
    <row r="69" customFormat="false" ht="12.75" hidden="false" customHeight="true" outlineLevel="0" collapsed="false">
      <c r="A69" s="3" t="s">
        <v>85</v>
      </c>
      <c r="B69" s="4" t="s">
        <v>100</v>
      </c>
      <c r="C69" s="3" t="s">
        <v>101</v>
      </c>
      <c r="D69" s="5" t="n">
        <v>449</v>
      </c>
      <c r="E69" s="5" t="n">
        <v>273</v>
      </c>
      <c r="F69" s="5" t="n">
        <v>13</v>
      </c>
      <c r="G69" s="5" t="n">
        <v>10</v>
      </c>
      <c r="H69" s="5" t="n">
        <v>23</v>
      </c>
      <c r="I69" s="5" t="n">
        <v>250</v>
      </c>
      <c r="J69" s="5" t="n">
        <v>5</v>
      </c>
      <c r="K69" s="5" t="n">
        <v>78</v>
      </c>
      <c r="L69" s="5" t="n">
        <v>13</v>
      </c>
      <c r="M69" s="5" t="n">
        <v>8</v>
      </c>
      <c r="N69" s="5" t="n">
        <v>136</v>
      </c>
      <c r="O69" s="5" t="n">
        <v>10</v>
      </c>
    </row>
    <row r="70" customFormat="false" ht="12.75" hidden="false" customHeight="true" outlineLevel="0" collapsed="false">
      <c r="A70" s="3" t="s">
        <v>85</v>
      </c>
      <c r="B70" s="4" t="s">
        <v>102</v>
      </c>
      <c r="C70" s="3" t="s">
        <v>103</v>
      </c>
      <c r="D70" s="5" t="n">
        <v>464</v>
      </c>
      <c r="E70" s="5" t="n">
        <v>262</v>
      </c>
      <c r="F70" s="5" t="n">
        <v>8</v>
      </c>
      <c r="G70" s="5" t="n">
        <v>19</v>
      </c>
      <c r="H70" s="5" t="n">
        <v>27</v>
      </c>
      <c r="I70" s="5" t="n">
        <v>235</v>
      </c>
      <c r="J70" s="5" t="n">
        <v>4</v>
      </c>
      <c r="K70" s="5" t="n">
        <v>103</v>
      </c>
      <c r="L70" s="5" t="n">
        <v>13</v>
      </c>
      <c r="M70" s="5" t="n">
        <v>9</v>
      </c>
      <c r="N70" s="5" t="n">
        <v>87</v>
      </c>
      <c r="O70" s="5" t="n">
        <v>19</v>
      </c>
    </row>
    <row r="71" customFormat="false" ht="12.75" hidden="false" customHeight="true" outlineLevel="0" collapsed="false">
      <c r="A71" s="3" t="s">
        <v>85</v>
      </c>
      <c r="B71" s="4" t="s">
        <v>104</v>
      </c>
      <c r="C71" s="3" t="s">
        <v>103</v>
      </c>
      <c r="D71" s="5" t="n">
        <v>461</v>
      </c>
      <c r="E71" s="5" t="n">
        <v>291</v>
      </c>
      <c r="F71" s="5" t="n">
        <v>19</v>
      </c>
      <c r="G71" s="5" t="n">
        <v>21</v>
      </c>
      <c r="H71" s="5" t="n">
        <v>40</v>
      </c>
      <c r="I71" s="5" t="n">
        <v>251</v>
      </c>
      <c r="J71" s="5" t="n">
        <v>2</v>
      </c>
      <c r="K71" s="5" t="n">
        <v>75</v>
      </c>
      <c r="L71" s="5" t="n">
        <v>10</v>
      </c>
      <c r="M71" s="5" t="n">
        <v>15</v>
      </c>
      <c r="N71" s="5" t="n">
        <v>136</v>
      </c>
      <c r="O71" s="5" t="n">
        <v>13</v>
      </c>
    </row>
    <row r="72" customFormat="false" ht="12.75" hidden="false" customHeight="true" outlineLevel="0" collapsed="false">
      <c r="A72" s="3" t="s">
        <v>85</v>
      </c>
      <c r="B72" s="4" t="s">
        <v>105</v>
      </c>
      <c r="C72" s="3" t="s">
        <v>106</v>
      </c>
      <c r="D72" s="5" t="n">
        <v>451</v>
      </c>
      <c r="E72" s="5" t="n">
        <v>260</v>
      </c>
      <c r="F72" s="5" t="n">
        <v>10</v>
      </c>
      <c r="G72" s="5" t="n">
        <v>20</v>
      </c>
      <c r="H72" s="5" t="n">
        <v>30</v>
      </c>
      <c r="I72" s="5" t="n">
        <v>230</v>
      </c>
      <c r="J72" s="5" t="n">
        <v>2</v>
      </c>
      <c r="K72" s="5" t="n">
        <v>87</v>
      </c>
      <c r="L72" s="5" t="n">
        <v>13</v>
      </c>
      <c r="M72" s="5" t="n">
        <v>17</v>
      </c>
      <c r="N72" s="5" t="n">
        <v>104</v>
      </c>
      <c r="O72" s="5" t="n">
        <v>7</v>
      </c>
    </row>
    <row r="73" customFormat="false" ht="12.75" hidden="false" customHeight="true" outlineLevel="0" collapsed="false">
      <c r="A73" s="3" t="s">
        <v>85</v>
      </c>
      <c r="B73" s="4" t="s">
        <v>107</v>
      </c>
      <c r="C73" s="3" t="s">
        <v>106</v>
      </c>
      <c r="D73" s="5" t="n">
        <v>469</v>
      </c>
      <c r="E73" s="5" t="n">
        <v>258</v>
      </c>
      <c r="F73" s="5" t="n">
        <v>12</v>
      </c>
      <c r="G73" s="5" t="n">
        <v>19</v>
      </c>
      <c r="H73" s="5" t="n">
        <v>31</v>
      </c>
      <c r="I73" s="5" t="n">
        <v>227</v>
      </c>
      <c r="J73" s="5" t="n">
        <v>1</v>
      </c>
      <c r="K73" s="5" t="n">
        <v>71</v>
      </c>
      <c r="L73" s="5" t="n">
        <v>26</v>
      </c>
      <c r="M73" s="5" t="n">
        <v>11</v>
      </c>
      <c r="N73" s="5" t="n">
        <v>112</v>
      </c>
      <c r="O73" s="5" t="n">
        <v>6</v>
      </c>
    </row>
    <row r="74" customFormat="false" ht="12.75" hidden="false" customHeight="true" outlineLevel="0" collapsed="false">
      <c r="A74" s="3" t="s">
        <v>85</v>
      </c>
      <c r="B74" s="4" t="s">
        <v>108</v>
      </c>
      <c r="C74" s="3" t="s">
        <v>106</v>
      </c>
      <c r="D74" s="5" t="n">
        <v>455</v>
      </c>
      <c r="E74" s="5" t="n">
        <v>285</v>
      </c>
      <c r="F74" s="5" t="n">
        <v>8</v>
      </c>
      <c r="G74" s="5" t="n">
        <v>7</v>
      </c>
      <c r="H74" s="5" t="n">
        <v>15</v>
      </c>
      <c r="I74" s="5" t="n">
        <v>270</v>
      </c>
      <c r="J74" s="5" t="n">
        <v>2</v>
      </c>
      <c r="K74" s="5" t="n">
        <v>98</v>
      </c>
      <c r="L74" s="5" t="n">
        <v>18</v>
      </c>
      <c r="M74" s="5" t="n">
        <v>13</v>
      </c>
      <c r="N74" s="5" t="n">
        <v>134</v>
      </c>
      <c r="O74" s="5" t="n">
        <v>5</v>
      </c>
    </row>
    <row r="75" customFormat="false" ht="12.75" hidden="false" customHeight="true" outlineLevel="0" collapsed="false">
      <c r="A75" s="3" t="s">
        <v>85</v>
      </c>
      <c r="B75" s="4" t="s">
        <v>109</v>
      </c>
      <c r="C75" s="3" t="s">
        <v>110</v>
      </c>
      <c r="D75" s="5" t="n">
        <v>449</v>
      </c>
      <c r="E75" s="5" t="n">
        <v>272</v>
      </c>
      <c r="F75" s="5" t="n">
        <v>20</v>
      </c>
      <c r="G75" s="5" t="n">
        <v>8</v>
      </c>
      <c r="H75" s="5" t="n">
        <v>28</v>
      </c>
      <c r="I75" s="5" t="n">
        <v>244</v>
      </c>
      <c r="J75" s="5" t="n">
        <v>3</v>
      </c>
      <c r="K75" s="5" t="n">
        <v>111</v>
      </c>
      <c r="L75" s="5" t="n">
        <v>21</v>
      </c>
      <c r="M75" s="5" t="n">
        <v>10</v>
      </c>
      <c r="N75" s="5" t="n">
        <v>92</v>
      </c>
      <c r="O75" s="5" t="n">
        <v>7</v>
      </c>
    </row>
    <row r="76" customFormat="false" ht="12.75" hidden="false" customHeight="true" outlineLevel="0" collapsed="false">
      <c r="A76" s="3" t="s">
        <v>85</v>
      </c>
      <c r="B76" s="4" t="s">
        <v>111</v>
      </c>
      <c r="C76" s="3" t="s">
        <v>110</v>
      </c>
      <c r="D76" s="5" t="n">
        <v>456</v>
      </c>
      <c r="E76" s="5" t="n">
        <v>272</v>
      </c>
      <c r="F76" s="5" t="n">
        <v>11</v>
      </c>
      <c r="G76" s="5" t="n">
        <v>8</v>
      </c>
      <c r="H76" s="5" t="n">
        <v>19</v>
      </c>
      <c r="I76" s="5" t="n">
        <v>253</v>
      </c>
      <c r="J76" s="5" t="n">
        <v>3</v>
      </c>
      <c r="K76" s="5" t="n">
        <v>74</v>
      </c>
      <c r="L76" s="5" t="n">
        <v>14</v>
      </c>
      <c r="M76" s="5" t="n">
        <v>19</v>
      </c>
      <c r="N76" s="5" t="n">
        <v>139</v>
      </c>
      <c r="O76" s="5" t="n">
        <v>4</v>
      </c>
    </row>
    <row r="77" customFormat="false" ht="12.75" hidden="false" customHeight="true" outlineLevel="0" collapsed="false">
      <c r="A77" s="3" t="s">
        <v>85</v>
      </c>
      <c r="B77" s="4" t="s">
        <v>112</v>
      </c>
      <c r="C77" s="3" t="s">
        <v>110</v>
      </c>
      <c r="D77" s="5" t="n">
        <v>449</v>
      </c>
      <c r="E77" s="5" t="n">
        <v>252</v>
      </c>
      <c r="F77" s="5" t="n">
        <v>20</v>
      </c>
      <c r="G77" s="5" t="n">
        <v>7</v>
      </c>
      <c r="H77" s="5" t="n">
        <v>27</v>
      </c>
      <c r="I77" s="5" t="n">
        <v>225</v>
      </c>
      <c r="J77" s="5" t="n">
        <v>0</v>
      </c>
      <c r="K77" s="5" t="n">
        <v>51</v>
      </c>
      <c r="L77" s="5" t="n">
        <v>11</v>
      </c>
      <c r="M77" s="5" t="n">
        <v>18</v>
      </c>
      <c r="N77" s="5" t="n">
        <v>137</v>
      </c>
      <c r="O77" s="5" t="n">
        <v>8</v>
      </c>
    </row>
    <row r="78" customFormat="false" ht="12.75" hidden="false" customHeight="true" outlineLevel="0" collapsed="false">
      <c r="A78" s="3" t="s">
        <v>85</v>
      </c>
      <c r="B78" s="4" t="s">
        <v>113</v>
      </c>
      <c r="C78" s="3" t="s">
        <v>114</v>
      </c>
      <c r="D78" s="5" t="n">
        <v>456</v>
      </c>
      <c r="E78" s="5" t="n">
        <v>293</v>
      </c>
      <c r="F78" s="5" t="n">
        <v>20</v>
      </c>
      <c r="G78" s="5" t="n">
        <v>28</v>
      </c>
      <c r="H78" s="5" t="n">
        <v>48</v>
      </c>
      <c r="I78" s="5" t="n">
        <v>245</v>
      </c>
      <c r="J78" s="5" t="n">
        <v>4</v>
      </c>
      <c r="K78" s="5" t="n">
        <v>82</v>
      </c>
      <c r="L78" s="5" t="n">
        <v>17</v>
      </c>
      <c r="M78" s="5" t="n">
        <v>10</v>
      </c>
      <c r="N78" s="5" t="n">
        <v>125</v>
      </c>
      <c r="O78" s="5" t="n">
        <v>7</v>
      </c>
    </row>
    <row r="79" customFormat="false" ht="12.75" hidden="false" customHeight="true" outlineLevel="0" collapsed="false">
      <c r="A79" s="3" t="s">
        <v>85</v>
      </c>
      <c r="B79" s="4" t="s">
        <v>115</v>
      </c>
      <c r="C79" s="3" t="s">
        <v>114</v>
      </c>
      <c r="D79" s="5" t="n">
        <v>457</v>
      </c>
      <c r="E79" s="5" t="n">
        <v>283</v>
      </c>
      <c r="F79" s="5" t="n">
        <v>9</v>
      </c>
      <c r="G79" s="5" t="n">
        <v>13</v>
      </c>
      <c r="H79" s="5" t="n">
        <v>22</v>
      </c>
      <c r="I79" s="5" t="n">
        <v>261</v>
      </c>
      <c r="J79" s="5" t="n">
        <v>0</v>
      </c>
      <c r="K79" s="5" t="n">
        <v>85</v>
      </c>
      <c r="L79" s="5" t="n">
        <v>10</v>
      </c>
      <c r="M79" s="5" t="n">
        <v>17</v>
      </c>
      <c r="N79" s="5" t="n">
        <v>138</v>
      </c>
      <c r="O79" s="5" t="n">
        <v>11</v>
      </c>
    </row>
    <row r="80" customFormat="false" ht="12.75" hidden="false" customHeight="true" outlineLevel="0" collapsed="false">
      <c r="A80" s="3" t="s">
        <v>85</v>
      </c>
      <c r="B80" s="4" t="s">
        <v>116</v>
      </c>
      <c r="C80" s="3" t="s">
        <v>114</v>
      </c>
      <c r="D80" s="5" t="n">
        <v>467</v>
      </c>
      <c r="E80" s="5" t="n">
        <v>285</v>
      </c>
      <c r="F80" s="5" t="n">
        <v>14</v>
      </c>
      <c r="G80" s="5" t="n">
        <v>11</v>
      </c>
      <c r="H80" s="5" t="n">
        <v>25</v>
      </c>
      <c r="I80" s="5" t="n">
        <v>260</v>
      </c>
      <c r="J80" s="5" t="n">
        <v>2</v>
      </c>
      <c r="K80" s="5" t="n">
        <v>75</v>
      </c>
      <c r="L80" s="5" t="n">
        <v>17</v>
      </c>
      <c r="M80" s="5" t="n">
        <v>19</v>
      </c>
      <c r="N80" s="5" t="n">
        <v>143</v>
      </c>
      <c r="O80" s="5" t="n">
        <v>4</v>
      </c>
    </row>
    <row r="81" customFormat="false" ht="12.75" hidden="false" customHeight="true" outlineLevel="0" collapsed="false">
      <c r="A81" s="3" t="s">
        <v>85</v>
      </c>
      <c r="B81" s="4" t="s">
        <v>117</v>
      </c>
      <c r="C81" s="3" t="s">
        <v>118</v>
      </c>
      <c r="D81" s="5" t="n">
        <v>470</v>
      </c>
      <c r="E81" s="5" t="n">
        <v>294</v>
      </c>
      <c r="F81" s="5" t="n">
        <v>7</v>
      </c>
      <c r="G81" s="5" t="n">
        <v>16</v>
      </c>
      <c r="H81" s="5" t="n">
        <v>23</v>
      </c>
      <c r="I81" s="5" t="n">
        <v>271</v>
      </c>
      <c r="J81" s="5" t="n">
        <v>4</v>
      </c>
      <c r="K81" s="5" t="n">
        <v>90</v>
      </c>
      <c r="L81" s="5" t="n">
        <v>14</v>
      </c>
      <c r="M81" s="5" t="n">
        <v>19</v>
      </c>
      <c r="N81" s="5" t="n">
        <v>136</v>
      </c>
      <c r="O81" s="5" t="n">
        <v>8</v>
      </c>
    </row>
    <row r="82" customFormat="false" ht="12.75" hidden="false" customHeight="true" outlineLevel="0" collapsed="false">
      <c r="A82" s="3" t="s">
        <v>85</v>
      </c>
      <c r="B82" s="4" t="s">
        <v>119</v>
      </c>
      <c r="C82" s="3" t="s">
        <v>118</v>
      </c>
      <c r="D82" s="5" t="n">
        <v>468</v>
      </c>
      <c r="E82" s="5" t="n">
        <v>279</v>
      </c>
      <c r="F82" s="5" t="n">
        <v>13</v>
      </c>
      <c r="G82" s="5" t="n">
        <v>15</v>
      </c>
      <c r="H82" s="5" t="n">
        <v>28</v>
      </c>
      <c r="I82" s="5" t="n">
        <v>251</v>
      </c>
      <c r="J82" s="5" t="n">
        <v>3</v>
      </c>
      <c r="K82" s="5" t="n">
        <v>85</v>
      </c>
      <c r="L82" s="5" t="n">
        <v>17</v>
      </c>
      <c r="M82" s="5" t="n">
        <v>15</v>
      </c>
      <c r="N82" s="5" t="n">
        <v>129</v>
      </c>
      <c r="O82" s="5" t="n">
        <v>2</v>
      </c>
    </row>
    <row r="83" customFormat="false" ht="12.75" hidden="false" customHeight="true" outlineLevel="0" collapsed="false">
      <c r="A83" s="3" t="s">
        <v>85</v>
      </c>
      <c r="B83" s="4" t="s">
        <v>120</v>
      </c>
      <c r="C83" s="3" t="s">
        <v>118</v>
      </c>
      <c r="D83" s="5" t="n">
        <v>470</v>
      </c>
      <c r="E83" s="5" t="n">
        <v>271</v>
      </c>
      <c r="F83" s="5" t="n">
        <v>12</v>
      </c>
      <c r="G83" s="5" t="n">
        <v>14</v>
      </c>
      <c r="H83" s="5" t="n">
        <v>26</v>
      </c>
      <c r="I83" s="5" t="n">
        <v>245</v>
      </c>
      <c r="J83" s="5" t="n">
        <v>1</v>
      </c>
      <c r="K83" s="5" t="n">
        <v>77</v>
      </c>
      <c r="L83" s="5" t="n">
        <v>10</v>
      </c>
      <c r="M83" s="5" t="n">
        <v>17</v>
      </c>
      <c r="N83" s="5" t="n">
        <v>133</v>
      </c>
      <c r="O83" s="5" t="n">
        <v>7</v>
      </c>
    </row>
    <row r="84" customFormat="false" ht="12.75" hidden="false" customHeight="true" outlineLevel="0" collapsed="false">
      <c r="A84" s="3" t="s">
        <v>85</v>
      </c>
      <c r="B84" s="4" t="s">
        <v>121</v>
      </c>
      <c r="C84" s="3" t="s">
        <v>118</v>
      </c>
      <c r="D84" s="5" t="n">
        <v>470</v>
      </c>
      <c r="E84" s="5" t="n">
        <v>286</v>
      </c>
      <c r="F84" s="5" t="n">
        <v>15</v>
      </c>
      <c r="G84" s="5" t="n">
        <v>14</v>
      </c>
      <c r="H84" s="5" t="n">
        <v>29</v>
      </c>
      <c r="I84" s="5" t="n">
        <v>257</v>
      </c>
      <c r="J84" s="5" t="n">
        <v>3</v>
      </c>
      <c r="K84" s="5" t="n">
        <v>63</v>
      </c>
      <c r="L84" s="5" t="n">
        <v>14</v>
      </c>
      <c r="M84" s="5" t="n">
        <v>7</v>
      </c>
      <c r="N84" s="5" t="n">
        <v>161</v>
      </c>
      <c r="O84" s="5" t="n">
        <v>9</v>
      </c>
    </row>
    <row r="85" customFormat="false" ht="12.75" hidden="false" customHeight="true" outlineLevel="0" collapsed="false">
      <c r="A85" s="3" t="s">
        <v>85</v>
      </c>
      <c r="B85" s="4" t="s">
        <v>122</v>
      </c>
      <c r="C85" s="3" t="s">
        <v>123</v>
      </c>
      <c r="D85" s="5" t="n">
        <v>467</v>
      </c>
      <c r="E85" s="5" t="n">
        <v>285</v>
      </c>
      <c r="F85" s="5" t="n">
        <v>30</v>
      </c>
      <c r="G85" s="5" t="n">
        <v>18</v>
      </c>
      <c r="H85" s="5" t="n">
        <v>48</v>
      </c>
      <c r="I85" s="5" t="n">
        <v>237</v>
      </c>
      <c r="J85" s="5" t="n">
        <v>3</v>
      </c>
      <c r="K85" s="5" t="n">
        <v>65</v>
      </c>
      <c r="L85" s="5" t="n">
        <v>14</v>
      </c>
      <c r="M85" s="5" t="n">
        <v>20</v>
      </c>
      <c r="N85" s="5" t="n">
        <v>129</v>
      </c>
      <c r="O85" s="5" t="n">
        <v>6</v>
      </c>
    </row>
    <row r="86" customFormat="false" ht="12.75" hidden="false" customHeight="true" outlineLevel="0" collapsed="false">
      <c r="A86" s="3" t="s">
        <v>85</v>
      </c>
      <c r="B86" s="4" t="s">
        <v>124</v>
      </c>
      <c r="C86" s="3" t="s">
        <v>123</v>
      </c>
      <c r="D86" s="5" t="n">
        <v>465</v>
      </c>
      <c r="E86" s="5" t="n">
        <v>301</v>
      </c>
      <c r="F86" s="5" t="n">
        <v>30</v>
      </c>
      <c r="G86" s="5" t="n">
        <v>16</v>
      </c>
      <c r="H86" s="5" t="n">
        <v>46</v>
      </c>
      <c r="I86" s="5" t="n">
        <v>255</v>
      </c>
      <c r="J86" s="5" t="n">
        <v>4</v>
      </c>
      <c r="K86" s="5" t="n">
        <v>71</v>
      </c>
      <c r="L86" s="5" t="n">
        <v>16</v>
      </c>
      <c r="M86" s="5" t="n">
        <v>13</v>
      </c>
      <c r="N86" s="5" t="n">
        <v>138</v>
      </c>
      <c r="O86" s="5" t="n">
        <v>13</v>
      </c>
    </row>
    <row r="87" customFormat="false" ht="12.75" hidden="false" customHeight="true" outlineLevel="0" collapsed="false">
      <c r="A87" s="3" t="s">
        <v>85</v>
      </c>
      <c r="B87" s="4" t="s">
        <v>125</v>
      </c>
      <c r="C87" s="3" t="s">
        <v>103</v>
      </c>
      <c r="D87" s="5" t="n">
        <v>465</v>
      </c>
      <c r="E87" s="5" t="n">
        <v>257</v>
      </c>
      <c r="F87" s="5" t="n">
        <v>11</v>
      </c>
      <c r="G87" s="5" t="n">
        <v>15</v>
      </c>
      <c r="H87" s="5" t="n">
        <v>26</v>
      </c>
      <c r="I87" s="5" t="n">
        <v>231</v>
      </c>
      <c r="J87" s="5" t="n">
        <v>4</v>
      </c>
      <c r="K87" s="5" t="n">
        <v>71</v>
      </c>
      <c r="L87" s="5" t="n">
        <v>11</v>
      </c>
      <c r="M87" s="5" t="n">
        <v>13</v>
      </c>
      <c r="N87" s="5" t="n">
        <v>119</v>
      </c>
      <c r="O87" s="5" t="n">
        <v>13</v>
      </c>
    </row>
    <row r="88" customFormat="false" ht="12.75" hidden="false" customHeight="true" outlineLevel="0" collapsed="false">
      <c r="A88" s="3" t="s">
        <v>85</v>
      </c>
      <c r="B88" s="4" t="s">
        <v>126</v>
      </c>
      <c r="C88" s="3" t="s">
        <v>123</v>
      </c>
      <c r="D88" s="5" t="n">
        <v>485</v>
      </c>
      <c r="E88" s="5" t="n">
        <v>237</v>
      </c>
      <c r="F88" s="5" t="n">
        <v>13</v>
      </c>
      <c r="G88" s="5" t="n">
        <v>10</v>
      </c>
      <c r="H88" s="5" t="n">
        <v>23</v>
      </c>
      <c r="I88" s="5" t="n">
        <v>214</v>
      </c>
      <c r="J88" s="5" t="n">
        <v>2</v>
      </c>
      <c r="K88" s="5" t="n">
        <v>67</v>
      </c>
      <c r="L88" s="5" t="n">
        <v>11</v>
      </c>
      <c r="M88" s="5" t="n">
        <v>14</v>
      </c>
      <c r="N88" s="5" t="n">
        <v>115</v>
      </c>
      <c r="O88" s="5" t="n">
        <v>5</v>
      </c>
    </row>
    <row r="89" customFormat="false" ht="12.75" hidden="false" customHeight="true" outlineLevel="0" collapsed="false">
      <c r="A89" s="3" t="s">
        <v>85</v>
      </c>
      <c r="B89" s="4" t="s">
        <v>127</v>
      </c>
      <c r="C89" s="3" t="s">
        <v>23</v>
      </c>
      <c r="D89" s="5" t="n">
        <v>283</v>
      </c>
      <c r="E89" s="5" t="n">
        <v>215</v>
      </c>
      <c r="F89" s="5" t="n">
        <v>21</v>
      </c>
      <c r="G89" s="5" t="n">
        <v>14</v>
      </c>
      <c r="H89" s="5" t="n">
        <v>35</v>
      </c>
      <c r="I89" s="5" t="n">
        <v>180</v>
      </c>
      <c r="J89" s="5" t="n">
        <v>2</v>
      </c>
      <c r="K89" s="5" t="n">
        <v>56</v>
      </c>
      <c r="L89" s="5" t="n">
        <v>12</v>
      </c>
      <c r="M89" s="5" t="n">
        <v>8</v>
      </c>
      <c r="N89" s="5" t="n">
        <v>99</v>
      </c>
      <c r="O89" s="5" t="n">
        <v>3</v>
      </c>
    </row>
    <row r="90" customFormat="false" ht="12.75" hidden="false" customHeight="true" outlineLevel="0" collapsed="false">
      <c r="A90" s="3" t="s">
        <v>85</v>
      </c>
      <c r="B90" s="4" t="s">
        <v>128</v>
      </c>
      <c r="C90" s="3" t="s">
        <v>23</v>
      </c>
      <c r="D90" s="5" t="n">
        <v>137</v>
      </c>
      <c r="E90" s="5" t="n">
        <v>102</v>
      </c>
      <c r="F90" s="5" t="n">
        <v>4</v>
      </c>
      <c r="G90" s="5" t="n">
        <v>0</v>
      </c>
      <c r="H90" s="5" t="n">
        <v>4</v>
      </c>
      <c r="I90" s="5" t="n">
        <v>98</v>
      </c>
      <c r="J90" s="5" t="n">
        <v>0</v>
      </c>
      <c r="K90" s="5" t="n">
        <v>43</v>
      </c>
      <c r="L90" s="5" t="n">
        <v>0</v>
      </c>
      <c r="M90" s="5" t="n">
        <v>1</v>
      </c>
      <c r="N90" s="5" t="n">
        <v>52</v>
      </c>
      <c r="O90" s="5" t="n">
        <v>2</v>
      </c>
    </row>
    <row r="91" s="9" customFormat="true" ht="12.75" hidden="false" customHeight="true" outlineLevel="0" collapsed="false">
      <c r="A91" s="6" t="s">
        <v>18</v>
      </c>
      <c r="B91" s="7"/>
      <c r="C91" s="6"/>
      <c r="D91" s="8" t="n">
        <f aca="false">SUM(D59:D90)</f>
        <v>14166</v>
      </c>
      <c r="E91" s="8" t="n">
        <f aca="false">SUM(E59:E90)</f>
        <v>8567</v>
      </c>
      <c r="F91" s="8" t="n">
        <f aca="false">SUM(F59:F90)</f>
        <v>455</v>
      </c>
      <c r="G91" s="8" t="n">
        <f aca="false">SUM(G59:G90)</f>
        <v>451</v>
      </c>
      <c r="H91" s="8" t="n">
        <f aca="false">SUM(H59:H90)</f>
        <v>906</v>
      </c>
      <c r="I91" s="8" t="n">
        <f aca="false">SUM(I59:I90)</f>
        <v>7661</v>
      </c>
      <c r="J91" s="8" t="n">
        <f aca="false">SUM(J59:J90)</f>
        <v>79</v>
      </c>
      <c r="K91" s="8" t="n">
        <f aca="false">SUM(K59:K90)</f>
        <v>2492</v>
      </c>
      <c r="L91" s="8" t="n">
        <f aca="false">SUM(L59:L90)</f>
        <v>446</v>
      </c>
      <c r="M91" s="8" t="n">
        <f aca="false">SUM(M59:M90)</f>
        <v>423</v>
      </c>
      <c r="N91" s="8" t="n">
        <f aca="false">SUM(N59:N90)</f>
        <v>3960</v>
      </c>
      <c r="O91" s="8" t="n">
        <f aca="false">SUM(O59:O90)</f>
        <v>261</v>
      </c>
    </row>
    <row r="92" s="9" customFormat="true" ht="12.75" hidden="false" customHeight="true" outlineLevel="0" collapsed="false">
      <c r="A92" s="10" t="s">
        <v>129</v>
      </c>
      <c r="B92" s="10"/>
      <c r="C92" s="6"/>
      <c r="D92" s="8" t="n">
        <f aca="false">SUM(D91)</f>
        <v>14166</v>
      </c>
      <c r="E92" s="8" t="n">
        <f aca="false">SUM(E91)</f>
        <v>8567</v>
      </c>
      <c r="F92" s="8" t="n">
        <f aca="false">SUM(F91)</f>
        <v>455</v>
      </c>
      <c r="G92" s="8" t="n">
        <f aca="false">SUM(G91)</f>
        <v>451</v>
      </c>
      <c r="H92" s="8" t="n">
        <f aca="false">SUM(H91)</f>
        <v>906</v>
      </c>
      <c r="I92" s="8" t="n">
        <f aca="false">SUM(I91)</f>
        <v>7661</v>
      </c>
      <c r="J92" s="8" t="n">
        <f aca="false">SUM(J91)</f>
        <v>79</v>
      </c>
      <c r="K92" s="8" t="n">
        <f aca="false">SUM(K91)</f>
        <v>2492</v>
      </c>
      <c r="L92" s="8" t="n">
        <f aca="false">SUM(L91)</f>
        <v>446</v>
      </c>
      <c r="M92" s="8" t="n">
        <f aca="false">SUM(M91)</f>
        <v>423</v>
      </c>
      <c r="N92" s="8" t="n">
        <f aca="false">SUM(N91)</f>
        <v>3960</v>
      </c>
      <c r="O92" s="8" t="n">
        <f aca="false">SUM(O91)</f>
        <v>261</v>
      </c>
    </row>
    <row r="93" customFormat="false" ht="12.75" hidden="false" customHeight="true" outlineLevel="0" collapsed="false">
      <c r="A93" s="3" t="s">
        <v>130</v>
      </c>
      <c r="B93" s="4" t="s">
        <v>131</v>
      </c>
      <c r="C93" s="3" t="s">
        <v>23</v>
      </c>
      <c r="D93" s="5" t="n">
        <v>316</v>
      </c>
      <c r="E93" s="5" t="n">
        <v>157</v>
      </c>
      <c r="F93" s="5" t="n">
        <v>4</v>
      </c>
      <c r="G93" s="5" t="n">
        <v>1</v>
      </c>
      <c r="H93" s="5" t="n">
        <v>5</v>
      </c>
      <c r="I93" s="5" t="n">
        <v>152</v>
      </c>
      <c r="J93" s="5" t="n">
        <v>0</v>
      </c>
      <c r="K93" s="5" t="n">
        <v>39</v>
      </c>
      <c r="L93" s="5" t="n">
        <v>2</v>
      </c>
      <c r="M93" s="5" t="n">
        <v>50</v>
      </c>
      <c r="N93" s="5" t="n">
        <v>61</v>
      </c>
      <c r="O93" s="5" t="n">
        <v>0</v>
      </c>
    </row>
    <row r="94" customFormat="false" ht="12.75" hidden="false" customHeight="true" outlineLevel="0" collapsed="false">
      <c r="A94" s="3" t="s">
        <v>130</v>
      </c>
      <c r="B94" s="4" t="s">
        <v>132</v>
      </c>
      <c r="C94" s="3" t="s">
        <v>23</v>
      </c>
      <c r="D94" s="5" t="n">
        <v>413</v>
      </c>
      <c r="E94" s="5" t="n">
        <v>199</v>
      </c>
      <c r="F94" s="5" t="n">
        <v>7</v>
      </c>
      <c r="G94" s="5" t="n">
        <v>5</v>
      </c>
      <c r="H94" s="5" t="n">
        <v>12</v>
      </c>
      <c r="I94" s="5" t="n">
        <v>187</v>
      </c>
      <c r="J94" s="5" t="n">
        <v>0</v>
      </c>
      <c r="K94" s="5" t="n">
        <v>44</v>
      </c>
      <c r="L94" s="5" t="n">
        <v>3</v>
      </c>
      <c r="M94" s="5" t="n">
        <v>58</v>
      </c>
      <c r="N94" s="5" t="n">
        <v>80</v>
      </c>
      <c r="O94" s="5" t="n">
        <v>2</v>
      </c>
    </row>
    <row r="95" s="9" customFormat="true" ht="12.75" hidden="false" customHeight="true" outlineLevel="0" collapsed="false">
      <c r="A95" s="6" t="s">
        <v>18</v>
      </c>
      <c r="B95" s="7"/>
      <c r="C95" s="6"/>
      <c r="D95" s="8" t="n">
        <f aca="false">SUM(D93:D94)</f>
        <v>729</v>
      </c>
      <c r="E95" s="8" t="n">
        <f aca="false">SUM(E93:E94)</f>
        <v>356</v>
      </c>
      <c r="F95" s="8" t="n">
        <f aca="false">SUM(F93:F94)</f>
        <v>11</v>
      </c>
      <c r="G95" s="8" t="n">
        <f aca="false">SUM(G93:G94)</f>
        <v>6</v>
      </c>
      <c r="H95" s="8" t="n">
        <f aca="false">SUM(H93:H94)</f>
        <v>17</v>
      </c>
      <c r="I95" s="8" t="n">
        <f aca="false">SUM(I93:I94)</f>
        <v>339</v>
      </c>
      <c r="J95" s="8" t="n">
        <f aca="false">SUM(J93:J94)</f>
        <v>0</v>
      </c>
      <c r="K95" s="8" t="n">
        <f aca="false">SUM(K93:K94)</f>
        <v>83</v>
      </c>
      <c r="L95" s="8" t="n">
        <f aca="false">SUM(L93:L94)</f>
        <v>5</v>
      </c>
      <c r="M95" s="8" t="n">
        <f aca="false">SUM(M93:M94)</f>
        <v>108</v>
      </c>
      <c r="N95" s="8" t="n">
        <f aca="false">SUM(N93:N94)</f>
        <v>141</v>
      </c>
      <c r="O95" s="8" t="n">
        <f aca="false">SUM(O93:O94)</f>
        <v>2</v>
      </c>
    </row>
    <row r="96" customFormat="false" ht="12.75" hidden="false" customHeight="true" outlineLevel="0" collapsed="false">
      <c r="A96" s="3" t="s">
        <v>133</v>
      </c>
      <c r="B96" s="4" t="s">
        <v>134</v>
      </c>
      <c r="C96" s="3" t="s">
        <v>23</v>
      </c>
      <c r="D96" s="5" t="n">
        <v>351</v>
      </c>
      <c r="E96" s="5" t="n">
        <v>163</v>
      </c>
      <c r="F96" s="5" t="n">
        <v>3</v>
      </c>
      <c r="G96" s="5" t="n">
        <v>1</v>
      </c>
      <c r="H96" s="5" t="n">
        <v>4</v>
      </c>
      <c r="I96" s="5" t="n">
        <v>159</v>
      </c>
      <c r="J96" s="5" t="n">
        <v>0</v>
      </c>
      <c r="K96" s="5" t="n">
        <v>12</v>
      </c>
      <c r="L96" s="5" t="n">
        <v>0</v>
      </c>
      <c r="M96" s="5" t="n">
        <v>1</v>
      </c>
      <c r="N96" s="5" t="n">
        <v>146</v>
      </c>
      <c r="O96" s="5" t="n">
        <v>0</v>
      </c>
    </row>
    <row r="97" customFormat="false" ht="12.75" hidden="false" customHeight="true" outlineLevel="0" collapsed="false">
      <c r="A97" s="3" t="s">
        <v>133</v>
      </c>
      <c r="B97" s="4" t="s">
        <v>135</v>
      </c>
      <c r="C97" s="3" t="s">
        <v>23</v>
      </c>
      <c r="D97" s="5" t="n">
        <v>311</v>
      </c>
      <c r="E97" s="5" t="n">
        <v>123</v>
      </c>
      <c r="F97" s="5" t="n">
        <v>5</v>
      </c>
      <c r="G97" s="5" t="n">
        <v>0</v>
      </c>
      <c r="H97" s="5" t="n">
        <v>5</v>
      </c>
      <c r="I97" s="5" t="n">
        <v>118</v>
      </c>
      <c r="J97" s="5" t="n">
        <v>0</v>
      </c>
      <c r="K97" s="5" t="n">
        <v>9</v>
      </c>
      <c r="L97" s="5" t="n">
        <v>0</v>
      </c>
      <c r="M97" s="5" t="n">
        <v>0</v>
      </c>
      <c r="N97" s="5" t="n">
        <v>109</v>
      </c>
      <c r="O97" s="5" t="n">
        <v>0</v>
      </c>
    </row>
    <row r="98" s="9" customFormat="true" ht="12.75" hidden="false" customHeight="true" outlineLevel="0" collapsed="false">
      <c r="A98" s="6" t="s">
        <v>18</v>
      </c>
      <c r="B98" s="7"/>
      <c r="C98" s="6"/>
      <c r="D98" s="8" t="n">
        <f aca="false">SUM(D96:D97)</f>
        <v>662</v>
      </c>
      <c r="E98" s="8" t="n">
        <f aca="false">SUM(E96:E97)</f>
        <v>286</v>
      </c>
      <c r="F98" s="8" t="n">
        <f aca="false">SUM(F96:F97)</f>
        <v>8</v>
      </c>
      <c r="G98" s="8" t="n">
        <f aca="false">SUM(G96:G97)</f>
        <v>1</v>
      </c>
      <c r="H98" s="8" t="n">
        <f aca="false">SUM(H96:H97)</f>
        <v>9</v>
      </c>
      <c r="I98" s="8" t="n">
        <f aca="false">SUM(I96:I97)</f>
        <v>277</v>
      </c>
      <c r="J98" s="8" t="n">
        <f aca="false">SUM(J96:J97)</f>
        <v>0</v>
      </c>
      <c r="K98" s="8" t="n">
        <f aca="false">SUM(K96:K97)</f>
        <v>21</v>
      </c>
      <c r="L98" s="8" t="n">
        <f aca="false">SUM(L96:L97)</f>
        <v>0</v>
      </c>
      <c r="M98" s="8" t="n">
        <f aca="false">SUM(M96:M97)</f>
        <v>1</v>
      </c>
      <c r="N98" s="8" t="n">
        <f aca="false">SUM(N96:N97)</f>
        <v>255</v>
      </c>
      <c r="O98" s="8" t="n">
        <f aca="false">SUM(O96:O97)</f>
        <v>0</v>
      </c>
    </row>
    <row r="99" s="9" customFormat="true" ht="12.75" hidden="false" customHeight="true" outlineLevel="0" collapsed="false">
      <c r="A99" s="10" t="s">
        <v>136</v>
      </c>
      <c r="B99" s="10"/>
      <c r="C99" s="6"/>
      <c r="D99" s="8" t="n">
        <f aca="false">SUM(D98,D95)</f>
        <v>1391</v>
      </c>
      <c r="E99" s="8" t="n">
        <f aca="false">SUM(E98,E95)</f>
        <v>642</v>
      </c>
      <c r="F99" s="8" t="n">
        <f aca="false">SUM(F98,F95)</f>
        <v>19</v>
      </c>
      <c r="G99" s="8" t="n">
        <f aca="false">SUM(G98,G95)</f>
        <v>7</v>
      </c>
      <c r="H99" s="8" t="n">
        <f aca="false">SUM(H98,H95)</f>
        <v>26</v>
      </c>
      <c r="I99" s="8" t="n">
        <f aca="false">SUM(I98,I95)</f>
        <v>616</v>
      </c>
      <c r="J99" s="8" t="n">
        <f aca="false">SUM(J98,J95)</f>
        <v>0</v>
      </c>
      <c r="K99" s="8" t="n">
        <f aca="false">SUM(K98,K95)</f>
        <v>104</v>
      </c>
      <c r="L99" s="8" t="n">
        <f aca="false">SUM(L98,L95)</f>
        <v>5</v>
      </c>
      <c r="M99" s="8" t="n">
        <f aca="false">SUM(M98,M95)</f>
        <v>109</v>
      </c>
      <c r="N99" s="8" t="n">
        <f aca="false">SUM(N98,N95)</f>
        <v>396</v>
      </c>
      <c r="O99" s="8" t="n">
        <f aca="false">SUM(O98,O95)</f>
        <v>2</v>
      </c>
    </row>
    <row r="100" customFormat="false" ht="12.75" hidden="false" customHeight="true" outlineLevel="0" collapsed="false">
      <c r="A100" s="3" t="s">
        <v>137</v>
      </c>
      <c r="B100" s="4" t="s">
        <v>138</v>
      </c>
      <c r="C100" s="3" t="s">
        <v>23</v>
      </c>
      <c r="D100" s="5" t="n">
        <v>339</v>
      </c>
      <c r="E100" s="5" t="n">
        <v>199</v>
      </c>
      <c r="F100" s="5" t="n">
        <v>10</v>
      </c>
      <c r="G100" s="5" t="n">
        <v>16</v>
      </c>
      <c r="H100" s="5" t="n">
        <v>26</v>
      </c>
      <c r="I100" s="5" t="n">
        <v>173</v>
      </c>
      <c r="J100" s="5" t="n">
        <v>1</v>
      </c>
      <c r="K100" s="5" t="n">
        <v>65</v>
      </c>
      <c r="L100" s="5" t="n">
        <v>4</v>
      </c>
      <c r="M100" s="5" t="n">
        <v>7</v>
      </c>
      <c r="N100" s="5" t="n">
        <v>91</v>
      </c>
      <c r="O100" s="5" t="n">
        <v>5</v>
      </c>
    </row>
    <row r="101" customFormat="false" ht="12.75" hidden="false" customHeight="true" outlineLevel="0" collapsed="false">
      <c r="A101" s="3" t="s">
        <v>137</v>
      </c>
      <c r="B101" s="4" t="s">
        <v>139</v>
      </c>
      <c r="C101" s="3" t="s">
        <v>23</v>
      </c>
      <c r="D101" s="5" t="n">
        <v>395</v>
      </c>
      <c r="E101" s="5" t="n">
        <v>231</v>
      </c>
      <c r="F101" s="5" t="n">
        <v>21</v>
      </c>
      <c r="G101" s="5" t="n">
        <v>14</v>
      </c>
      <c r="H101" s="5" t="n">
        <v>35</v>
      </c>
      <c r="I101" s="5" t="n">
        <v>196</v>
      </c>
      <c r="J101" s="5" t="n">
        <v>3</v>
      </c>
      <c r="K101" s="5" t="n">
        <v>82</v>
      </c>
      <c r="L101" s="5" t="n">
        <v>10</v>
      </c>
      <c r="M101" s="5" t="n">
        <v>7</v>
      </c>
      <c r="N101" s="5" t="n">
        <v>93</v>
      </c>
      <c r="O101" s="5" t="n">
        <v>1</v>
      </c>
    </row>
    <row r="102" s="9" customFormat="true" ht="12.75" hidden="false" customHeight="true" outlineLevel="0" collapsed="false">
      <c r="A102" s="6" t="s">
        <v>18</v>
      </c>
      <c r="B102" s="7"/>
      <c r="C102" s="6"/>
      <c r="D102" s="8" t="n">
        <f aca="false">SUM(D100:D101)</f>
        <v>734</v>
      </c>
      <c r="E102" s="8" t="n">
        <f aca="false">SUM(E100:E101)</f>
        <v>430</v>
      </c>
      <c r="F102" s="8" t="n">
        <f aca="false">SUM(F100:F101)</f>
        <v>31</v>
      </c>
      <c r="G102" s="8" t="n">
        <f aca="false">SUM(G100:G101)</f>
        <v>30</v>
      </c>
      <c r="H102" s="8" t="n">
        <f aca="false">SUM(H100:H101)</f>
        <v>61</v>
      </c>
      <c r="I102" s="8" t="n">
        <f aca="false">SUM(I100:I101)</f>
        <v>369</v>
      </c>
      <c r="J102" s="8" t="n">
        <f aca="false">SUM(J100:J101)</f>
        <v>4</v>
      </c>
      <c r="K102" s="8" t="n">
        <f aca="false">SUM(K100:K101)</f>
        <v>147</v>
      </c>
      <c r="L102" s="8" t="n">
        <f aca="false">SUM(L100:L101)</f>
        <v>14</v>
      </c>
      <c r="M102" s="8" t="n">
        <f aca="false">SUM(M100:M101)</f>
        <v>14</v>
      </c>
      <c r="N102" s="8" t="n">
        <f aca="false">SUM(N100:N101)</f>
        <v>184</v>
      </c>
      <c r="O102" s="8" t="n">
        <f aca="false">SUM(O100:O101)</f>
        <v>6</v>
      </c>
    </row>
    <row r="103" s="9" customFormat="true" ht="12.75" hidden="false" customHeight="true" outlineLevel="0" collapsed="false">
      <c r="A103" s="10" t="s">
        <v>140</v>
      </c>
      <c r="B103" s="10"/>
      <c r="C103" s="6"/>
      <c r="D103" s="8" t="n">
        <f aca="false">SUM(D102)</f>
        <v>734</v>
      </c>
      <c r="E103" s="8" t="n">
        <f aca="false">SUM(E102)</f>
        <v>430</v>
      </c>
      <c r="F103" s="8" t="n">
        <f aca="false">SUM(F102)</f>
        <v>31</v>
      </c>
      <c r="G103" s="8" t="n">
        <f aca="false">SUM(G102)</f>
        <v>30</v>
      </c>
      <c r="H103" s="8" t="n">
        <f aca="false">SUM(H102)</f>
        <v>61</v>
      </c>
      <c r="I103" s="8" t="n">
        <f aca="false">SUM(I102)</f>
        <v>369</v>
      </c>
      <c r="J103" s="8" t="n">
        <f aca="false">SUM(J102)</f>
        <v>4</v>
      </c>
      <c r="K103" s="8" t="n">
        <f aca="false">SUM(K102)</f>
        <v>147</v>
      </c>
      <c r="L103" s="8" t="n">
        <f aca="false">SUM(L102)</f>
        <v>14</v>
      </c>
      <c r="M103" s="8" t="n">
        <f aca="false">SUM(M102)</f>
        <v>14</v>
      </c>
      <c r="N103" s="8" t="n">
        <f aca="false">SUM(N102)</f>
        <v>184</v>
      </c>
      <c r="O103" s="8" t="n">
        <f aca="false">SUM(O102)</f>
        <v>6</v>
      </c>
    </row>
    <row r="104" customFormat="false" ht="12.75" hidden="false" customHeight="true" outlineLevel="0" collapsed="false">
      <c r="A104" s="3" t="s">
        <v>141</v>
      </c>
      <c r="B104" s="4" t="s">
        <v>142</v>
      </c>
      <c r="C104" s="3" t="s">
        <v>143</v>
      </c>
      <c r="D104" s="5" t="n">
        <v>297</v>
      </c>
      <c r="E104" s="5" t="n">
        <v>155</v>
      </c>
      <c r="F104" s="5" t="n">
        <v>5</v>
      </c>
      <c r="G104" s="5" t="n">
        <v>7</v>
      </c>
      <c r="H104" s="5" t="n">
        <v>12</v>
      </c>
      <c r="I104" s="5" t="n">
        <v>143</v>
      </c>
      <c r="J104" s="5" t="n">
        <v>0</v>
      </c>
      <c r="K104" s="5" t="n">
        <v>51</v>
      </c>
      <c r="L104" s="5" t="n">
        <v>8</v>
      </c>
      <c r="M104" s="5" t="n">
        <v>7</v>
      </c>
      <c r="N104" s="5" t="n">
        <v>76</v>
      </c>
      <c r="O104" s="5" t="n">
        <v>1</v>
      </c>
    </row>
    <row r="105" s="9" customFormat="true" ht="12.75" hidden="false" customHeight="true" outlineLevel="0" collapsed="false">
      <c r="A105" s="6" t="s">
        <v>18</v>
      </c>
      <c r="B105" s="7"/>
      <c r="C105" s="6"/>
      <c r="D105" s="8" t="n">
        <f aca="false">SUM(D104)</f>
        <v>297</v>
      </c>
      <c r="E105" s="8" t="n">
        <f aca="false">SUM(E104)</f>
        <v>155</v>
      </c>
      <c r="F105" s="8" t="n">
        <f aca="false">SUM(F104)</f>
        <v>5</v>
      </c>
      <c r="G105" s="8" t="n">
        <f aca="false">SUM(G104)</f>
        <v>7</v>
      </c>
      <c r="H105" s="8" t="n">
        <f aca="false">SUM(H104)</f>
        <v>12</v>
      </c>
      <c r="I105" s="8" t="n">
        <f aca="false">SUM(I104)</f>
        <v>143</v>
      </c>
      <c r="J105" s="8" t="n">
        <f aca="false">SUM(J104)</f>
        <v>0</v>
      </c>
      <c r="K105" s="8" t="n">
        <f aca="false">SUM(K104)</f>
        <v>51</v>
      </c>
      <c r="L105" s="8" t="n">
        <f aca="false">SUM(L104)</f>
        <v>8</v>
      </c>
      <c r="M105" s="8" t="n">
        <f aca="false">SUM(M104)</f>
        <v>7</v>
      </c>
      <c r="N105" s="8" t="n">
        <f aca="false">SUM(N104)</f>
        <v>76</v>
      </c>
      <c r="O105" s="8" t="n">
        <f aca="false">SUM(O104)</f>
        <v>1</v>
      </c>
    </row>
    <row r="106" customFormat="false" ht="12.75" hidden="false" customHeight="true" outlineLevel="0" collapsed="false">
      <c r="A106" s="3" t="s">
        <v>144</v>
      </c>
      <c r="B106" s="4" t="s">
        <v>145</v>
      </c>
      <c r="C106" s="3" t="s">
        <v>146</v>
      </c>
      <c r="D106" s="5" t="n">
        <v>409</v>
      </c>
      <c r="E106" s="5" t="n">
        <v>167</v>
      </c>
      <c r="F106" s="5" t="n">
        <v>5</v>
      </c>
      <c r="G106" s="5" t="n">
        <v>11</v>
      </c>
      <c r="H106" s="5" t="n">
        <v>16</v>
      </c>
      <c r="I106" s="5" t="n">
        <v>151</v>
      </c>
      <c r="J106" s="5" t="n">
        <v>1</v>
      </c>
      <c r="K106" s="5" t="n">
        <v>48</v>
      </c>
      <c r="L106" s="5" t="n">
        <v>20</v>
      </c>
      <c r="M106" s="5" t="n">
        <v>5</v>
      </c>
      <c r="N106" s="5" t="n">
        <v>74</v>
      </c>
      <c r="O106" s="5" t="n">
        <v>3</v>
      </c>
    </row>
    <row r="107" s="9" customFormat="true" ht="12.75" hidden="false" customHeight="true" outlineLevel="0" collapsed="false">
      <c r="A107" s="6" t="s">
        <v>18</v>
      </c>
      <c r="B107" s="7"/>
      <c r="C107" s="6"/>
      <c r="D107" s="8" t="n">
        <f aca="false">SUM(D106)</f>
        <v>409</v>
      </c>
      <c r="E107" s="8" t="n">
        <f aca="false">SUM(E106)</f>
        <v>167</v>
      </c>
      <c r="F107" s="8" t="n">
        <f aca="false">SUM(F106)</f>
        <v>5</v>
      </c>
      <c r="G107" s="8" t="n">
        <f aca="false">SUM(G106)</f>
        <v>11</v>
      </c>
      <c r="H107" s="8" t="n">
        <f aca="false">SUM(H106)</f>
        <v>16</v>
      </c>
      <c r="I107" s="8" t="n">
        <f aca="false">SUM(I106)</f>
        <v>151</v>
      </c>
      <c r="J107" s="8" t="n">
        <f aca="false">SUM(J106)</f>
        <v>1</v>
      </c>
      <c r="K107" s="8" t="n">
        <f aca="false">SUM(K106)</f>
        <v>48</v>
      </c>
      <c r="L107" s="8" t="n">
        <f aca="false">SUM(L106)</f>
        <v>20</v>
      </c>
      <c r="M107" s="8" t="n">
        <f aca="false">SUM(M106)</f>
        <v>5</v>
      </c>
      <c r="N107" s="8" t="n">
        <f aca="false">SUM(N106)</f>
        <v>74</v>
      </c>
      <c r="O107" s="8" t="n">
        <f aca="false">SUM(O106)</f>
        <v>3</v>
      </c>
    </row>
    <row r="108" customFormat="false" ht="12.75" hidden="false" customHeight="true" outlineLevel="0" collapsed="false">
      <c r="A108" s="3" t="s">
        <v>147</v>
      </c>
      <c r="B108" s="4" t="s">
        <v>148</v>
      </c>
      <c r="C108" s="3" t="s">
        <v>149</v>
      </c>
      <c r="D108" s="5" t="n">
        <v>546</v>
      </c>
      <c r="E108" s="5" t="n">
        <v>158</v>
      </c>
      <c r="F108" s="5" t="n">
        <v>7</v>
      </c>
      <c r="G108" s="5" t="n">
        <v>3</v>
      </c>
      <c r="H108" s="5" t="n">
        <v>10</v>
      </c>
      <c r="I108" s="5" t="n">
        <v>148</v>
      </c>
      <c r="J108" s="5" t="n">
        <v>1</v>
      </c>
      <c r="K108" s="5" t="n">
        <v>64</v>
      </c>
      <c r="L108" s="5" t="n">
        <v>1</v>
      </c>
      <c r="M108" s="5" t="n">
        <v>24</v>
      </c>
      <c r="N108" s="5" t="n">
        <v>52</v>
      </c>
      <c r="O108" s="5" t="n">
        <v>6</v>
      </c>
    </row>
    <row r="109" s="9" customFormat="true" ht="12.75" hidden="false" customHeight="true" outlineLevel="0" collapsed="false">
      <c r="A109" s="6" t="s">
        <v>18</v>
      </c>
      <c r="B109" s="7"/>
      <c r="C109" s="6"/>
      <c r="D109" s="8" t="n">
        <f aca="false">SUM(D108)</f>
        <v>546</v>
      </c>
      <c r="E109" s="8" t="n">
        <f aca="false">SUM(E108)</f>
        <v>158</v>
      </c>
      <c r="F109" s="8" t="n">
        <f aca="false">SUM(F108)</f>
        <v>7</v>
      </c>
      <c r="G109" s="8" t="n">
        <f aca="false">SUM(G108)</f>
        <v>3</v>
      </c>
      <c r="H109" s="8" t="n">
        <f aca="false">SUM(H108)</f>
        <v>10</v>
      </c>
      <c r="I109" s="8" t="n">
        <f aca="false">SUM(I108)</f>
        <v>148</v>
      </c>
      <c r="J109" s="8" t="n">
        <f aca="false">SUM(J108)</f>
        <v>1</v>
      </c>
      <c r="K109" s="8" t="n">
        <f aca="false">SUM(K108)</f>
        <v>64</v>
      </c>
      <c r="L109" s="8" t="n">
        <f aca="false">SUM(L108)</f>
        <v>1</v>
      </c>
      <c r="M109" s="8" t="n">
        <f aca="false">SUM(M108)</f>
        <v>24</v>
      </c>
      <c r="N109" s="8" t="n">
        <f aca="false">SUM(N108)</f>
        <v>52</v>
      </c>
      <c r="O109" s="8" t="n">
        <f aca="false">SUM(O108)</f>
        <v>6</v>
      </c>
    </row>
    <row r="110" customFormat="false" ht="12.75" hidden="false" customHeight="true" outlineLevel="0" collapsed="false">
      <c r="A110" s="3" t="s">
        <v>150</v>
      </c>
      <c r="B110" s="4" t="s">
        <v>151</v>
      </c>
      <c r="C110" s="3" t="s">
        <v>27</v>
      </c>
      <c r="D110" s="5" t="n">
        <v>455</v>
      </c>
      <c r="E110" s="5" t="n">
        <v>105</v>
      </c>
      <c r="F110" s="5" t="n">
        <v>6</v>
      </c>
      <c r="G110" s="5" t="n">
        <v>5</v>
      </c>
      <c r="H110" s="5" t="n">
        <v>11</v>
      </c>
      <c r="I110" s="5" t="n">
        <v>94</v>
      </c>
      <c r="J110" s="5" t="n">
        <v>1</v>
      </c>
      <c r="K110" s="5" t="n">
        <v>32</v>
      </c>
      <c r="L110" s="5" t="n">
        <v>2</v>
      </c>
      <c r="M110" s="5" t="n">
        <v>6</v>
      </c>
      <c r="N110" s="5" t="n">
        <v>52</v>
      </c>
      <c r="O110" s="5" t="n">
        <v>1</v>
      </c>
    </row>
    <row r="111" s="9" customFormat="true" ht="12.75" hidden="false" customHeight="true" outlineLevel="0" collapsed="false">
      <c r="A111" s="6" t="s">
        <v>18</v>
      </c>
      <c r="B111" s="7"/>
      <c r="C111" s="6"/>
      <c r="D111" s="8" t="n">
        <f aca="false">SUM(D110)</f>
        <v>455</v>
      </c>
      <c r="E111" s="8" t="n">
        <f aca="false">SUM(E110)</f>
        <v>105</v>
      </c>
      <c r="F111" s="8" t="n">
        <f aca="false">SUM(F110)</f>
        <v>6</v>
      </c>
      <c r="G111" s="8" t="n">
        <f aca="false">SUM(G110)</f>
        <v>5</v>
      </c>
      <c r="H111" s="8" t="n">
        <f aca="false">SUM(H110)</f>
        <v>11</v>
      </c>
      <c r="I111" s="8" t="n">
        <f aca="false">SUM(I110)</f>
        <v>94</v>
      </c>
      <c r="J111" s="8" t="n">
        <f aca="false">SUM(J110)</f>
        <v>1</v>
      </c>
      <c r="K111" s="8" t="n">
        <f aca="false">SUM(K110)</f>
        <v>32</v>
      </c>
      <c r="L111" s="8" t="n">
        <f aca="false">SUM(L110)</f>
        <v>2</v>
      </c>
      <c r="M111" s="8" t="n">
        <f aca="false">SUM(M110)</f>
        <v>6</v>
      </c>
      <c r="N111" s="8" t="n">
        <f aca="false">SUM(N110)</f>
        <v>52</v>
      </c>
      <c r="O111" s="8" t="n">
        <f aca="false">SUM(O110)</f>
        <v>1</v>
      </c>
    </row>
    <row r="112" customFormat="false" ht="12.75" hidden="false" customHeight="true" outlineLevel="0" collapsed="false">
      <c r="A112" s="3" t="s">
        <v>152</v>
      </c>
      <c r="B112" s="4" t="s">
        <v>153</v>
      </c>
      <c r="C112" s="3" t="s">
        <v>17</v>
      </c>
      <c r="D112" s="5" t="n">
        <v>344</v>
      </c>
      <c r="E112" s="5" t="n">
        <v>105</v>
      </c>
      <c r="F112" s="5" t="n">
        <v>6</v>
      </c>
      <c r="G112" s="5" t="n">
        <v>10</v>
      </c>
      <c r="H112" s="5" t="n">
        <v>16</v>
      </c>
      <c r="I112" s="5" t="n">
        <v>89</v>
      </c>
      <c r="J112" s="5" t="n">
        <v>0</v>
      </c>
      <c r="K112" s="5" t="n">
        <v>45</v>
      </c>
      <c r="L112" s="5" t="n">
        <v>9</v>
      </c>
      <c r="M112" s="5" t="n">
        <v>2</v>
      </c>
      <c r="N112" s="5" t="n">
        <v>27</v>
      </c>
      <c r="O112" s="5" t="n">
        <v>6</v>
      </c>
    </row>
    <row r="113" s="9" customFormat="true" ht="12.75" hidden="false" customHeight="true" outlineLevel="0" collapsed="false">
      <c r="A113" s="6" t="s">
        <v>18</v>
      </c>
      <c r="B113" s="7"/>
      <c r="C113" s="6"/>
      <c r="D113" s="8" t="n">
        <f aca="false">SUM(D112)</f>
        <v>344</v>
      </c>
      <c r="E113" s="8" t="n">
        <f aca="false">SUM(E112)</f>
        <v>105</v>
      </c>
      <c r="F113" s="8" t="n">
        <f aca="false">SUM(F112)</f>
        <v>6</v>
      </c>
      <c r="G113" s="8" t="n">
        <f aca="false">SUM(G112)</f>
        <v>10</v>
      </c>
      <c r="H113" s="8" t="n">
        <f aca="false">SUM(H112)</f>
        <v>16</v>
      </c>
      <c r="I113" s="8" t="n">
        <f aca="false">SUM(I112)</f>
        <v>89</v>
      </c>
      <c r="J113" s="8" t="n">
        <f aca="false">SUM(J112)</f>
        <v>0</v>
      </c>
      <c r="K113" s="8" t="n">
        <f aca="false">SUM(K112)</f>
        <v>45</v>
      </c>
      <c r="L113" s="8" t="n">
        <f aca="false">SUM(L112)</f>
        <v>9</v>
      </c>
      <c r="M113" s="8" t="n">
        <f aca="false">SUM(M112)</f>
        <v>2</v>
      </c>
      <c r="N113" s="8" t="n">
        <f aca="false">SUM(N112)</f>
        <v>27</v>
      </c>
      <c r="O113" s="8" t="n">
        <f aca="false">SUM(O112)</f>
        <v>6</v>
      </c>
    </row>
    <row r="114" customFormat="false" ht="12.75" hidden="false" customHeight="true" outlineLevel="0" collapsed="false">
      <c r="A114" s="3" t="s">
        <v>154</v>
      </c>
      <c r="B114" s="4" t="s">
        <v>155</v>
      </c>
      <c r="C114" s="3" t="s">
        <v>146</v>
      </c>
      <c r="D114" s="5" t="n">
        <v>277</v>
      </c>
      <c r="E114" s="5" t="n">
        <v>42</v>
      </c>
      <c r="F114" s="5" t="n">
        <v>0</v>
      </c>
      <c r="G114" s="5" t="n">
        <v>1</v>
      </c>
      <c r="H114" s="5" t="n">
        <v>1</v>
      </c>
      <c r="I114" s="5" t="n">
        <v>41</v>
      </c>
      <c r="J114" s="5" t="n">
        <v>0</v>
      </c>
      <c r="K114" s="5" t="n">
        <v>16</v>
      </c>
      <c r="L114" s="5" t="n">
        <v>3</v>
      </c>
      <c r="M114" s="5" t="n">
        <v>3</v>
      </c>
      <c r="N114" s="5" t="n">
        <v>16</v>
      </c>
      <c r="O114" s="5" t="n">
        <v>3</v>
      </c>
    </row>
    <row r="115" s="9" customFormat="true" ht="12.75" hidden="false" customHeight="true" outlineLevel="0" collapsed="false">
      <c r="A115" s="6" t="s">
        <v>18</v>
      </c>
      <c r="B115" s="7"/>
      <c r="C115" s="6"/>
      <c r="D115" s="8" t="n">
        <f aca="false">SUM(D114)</f>
        <v>277</v>
      </c>
      <c r="E115" s="8" t="n">
        <f aca="false">SUM(E114)</f>
        <v>42</v>
      </c>
      <c r="F115" s="8" t="n">
        <f aca="false">SUM(F114)</f>
        <v>0</v>
      </c>
      <c r="G115" s="8" t="n">
        <f aca="false">SUM(G114)</f>
        <v>1</v>
      </c>
      <c r="H115" s="8" t="n">
        <f aca="false">SUM(H114)</f>
        <v>1</v>
      </c>
      <c r="I115" s="8" t="n">
        <f aca="false">SUM(I114)</f>
        <v>41</v>
      </c>
      <c r="J115" s="8" t="n">
        <f aca="false">SUM(J114)</f>
        <v>0</v>
      </c>
      <c r="K115" s="8" t="n">
        <f aca="false">SUM(K114)</f>
        <v>16</v>
      </c>
      <c r="L115" s="8" t="n">
        <f aca="false">SUM(L114)</f>
        <v>3</v>
      </c>
      <c r="M115" s="8" t="n">
        <f aca="false">SUM(M114)</f>
        <v>3</v>
      </c>
      <c r="N115" s="8" t="n">
        <f aca="false">SUM(N114)</f>
        <v>16</v>
      </c>
      <c r="O115" s="8" t="n">
        <f aca="false">SUM(O114)</f>
        <v>3</v>
      </c>
    </row>
    <row r="116" customFormat="false" ht="12.75" hidden="false" customHeight="true" outlineLevel="0" collapsed="false">
      <c r="A116" s="3" t="s">
        <v>156</v>
      </c>
      <c r="B116" s="4" t="s">
        <v>157</v>
      </c>
      <c r="C116" s="3" t="s">
        <v>146</v>
      </c>
      <c r="D116" s="5" t="n">
        <v>196</v>
      </c>
      <c r="E116" s="5" t="n">
        <v>39</v>
      </c>
      <c r="F116" s="5" t="n">
        <v>1</v>
      </c>
      <c r="G116" s="5" t="n">
        <v>1</v>
      </c>
      <c r="H116" s="5" t="n">
        <v>2</v>
      </c>
      <c r="I116" s="5" t="n">
        <v>37</v>
      </c>
      <c r="J116" s="5" t="n">
        <v>0</v>
      </c>
      <c r="K116" s="5" t="n">
        <v>21</v>
      </c>
      <c r="L116" s="5" t="n">
        <v>1</v>
      </c>
      <c r="M116" s="5" t="n">
        <v>3</v>
      </c>
      <c r="N116" s="5" t="n">
        <v>12</v>
      </c>
      <c r="O116" s="5" t="n">
        <v>0</v>
      </c>
    </row>
    <row r="117" s="9" customFormat="true" ht="12.75" hidden="false" customHeight="true" outlineLevel="0" collapsed="false">
      <c r="A117" s="6" t="s">
        <v>18</v>
      </c>
      <c r="B117" s="7"/>
      <c r="C117" s="6"/>
      <c r="D117" s="8" t="n">
        <f aca="false">SUM(D116)</f>
        <v>196</v>
      </c>
      <c r="E117" s="8" t="n">
        <f aca="false">SUM(E116)</f>
        <v>39</v>
      </c>
      <c r="F117" s="8" t="n">
        <f aca="false">SUM(F116)</f>
        <v>1</v>
      </c>
      <c r="G117" s="8" t="n">
        <f aca="false">SUM(G116)</f>
        <v>1</v>
      </c>
      <c r="H117" s="8" t="n">
        <f aca="false">SUM(H116)</f>
        <v>2</v>
      </c>
      <c r="I117" s="8" t="n">
        <f aca="false">SUM(I116)</f>
        <v>37</v>
      </c>
      <c r="J117" s="8" t="n">
        <f aca="false">SUM(J116)</f>
        <v>0</v>
      </c>
      <c r="K117" s="8" t="n">
        <f aca="false">SUM(K116)</f>
        <v>21</v>
      </c>
      <c r="L117" s="8" t="n">
        <f aca="false">SUM(L116)</f>
        <v>1</v>
      </c>
      <c r="M117" s="8" t="n">
        <f aca="false">SUM(M116)</f>
        <v>3</v>
      </c>
      <c r="N117" s="8" t="n">
        <f aca="false">SUM(N116)</f>
        <v>12</v>
      </c>
      <c r="O117" s="8" t="n">
        <f aca="false">SUM(O116)</f>
        <v>0</v>
      </c>
    </row>
    <row r="118" s="9" customFormat="true" ht="12.75" hidden="false" customHeight="true" outlineLevel="0" collapsed="false">
      <c r="A118" s="10" t="s">
        <v>158</v>
      </c>
      <c r="B118" s="10"/>
      <c r="C118" s="6"/>
      <c r="D118" s="8" t="n">
        <f aca="false">SUM(D117,D115,D113,D111,D109,D107,D105)</f>
        <v>2524</v>
      </c>
      <c r="E118" s="8" t="n">
        <f aca="false">SUM(E117,E115,E113,E111,E109,E107,E105)</f>
        <v>771</v>
      </c>
      <c r="F118" s="8" t="n">
        <f aca="false">SUM(F117,F115,F113,F111,F109,F107,F105)</f>
        <v>30</v>
      </c>
      <c r="G118" s="8" t="n">
        <f aca="false">SUM(G117,G115,G113,G111,G109,G107,G105)</f>
        <v>38</v>
      </c>
      <c r="H118" s="8" t="n">
        <f aca="false">SUM(H117,H115,H113,H111,H109,H107,H105)</f>
        <v>68</v>
      </c>
      <c r="I118" s="8" t="n">
        <f aca="false">SUM(I117,I115,I113,I111,I109,I107,I105)</f>
        <v>703</v>
      </c>
      <c r="J118" s="8" t="n">
        <f aca="false">SUM(J117,J115,J113,J111,J109,J107,J105)</f>
        <v>3</v>
      </c>
      <c r="K118" s="8" t="n">
        <f aca="false">SUM(K117,K115,K113,K111,K109,K107,K105)</f>
        <v>277</v>
      </c>
      <c r="L118" s="8" t="n">
        <f aca="false">SUM(L117,L115,L113,L111,L109,L107,L105)</f>
        <v>44</v>
      </c>
      <c r="M118" s="8" t="n">
        <f aca="false">SUM(M117,M115,M113,M111,M109,M107,M105)</f>
        <v>50</v>
      </c>
      <c r="N118" s="8" t="n">
        <f aca="false">SUM(N117,N115,N113,N111,N109,N107,N105)</f>
        <v>309</v>
      </c>
      <c r="O118" s="8" t="n">
        <f aca="false">SUM(O117,O115,O113,O111,O109,O107,O105)</f>
        <v>20</v>
      </c>
    </row>
    <row r="119" customFormat="false" ht="12.75" hidden="false" customHeight="true" outlineLevel="0" collapsed="false">
      <c r="A119" s="3" t="s">
        <v>159</v>
      </c>
      <c r="B119" s="4" t="s">
        <v>160</v>
      </c>
      <c r="C119" s="3" t="s">
        <v>23</v>
      </c>
      <c r="D119" s="5" t="n">
        <v>385</v>
      </c>
      <c r="E119" s="5" t="n">
        <v>281</v>
      </c>
      <c r="F119" s="5" t="n">
        <v>20</v>
      </c>
      <c r="G119" s="5" t="n">
        <v>14</v>
      </c>
      <c r="H119" s="5" t="n">
        <v>34</v>
      </c>
      <c r="I119" s="5" t="n">
        <v>247</v>
      </c>
      <c r="J119" s="5" t="n">
        <v>1</v>
      </c>
      <c r="K119" s="5" t="n">
        <v>84</v>
      </c>
      <c r="L119" s="5" t="n">
        <v>4</v>
      </c>
      <c r="M119" s="5" t="n">
        <v>8</v>
      </c>
      <c r="N119" s="5" t="n">
        <v>146</v>
      </c>
      <c r="O119" s="5" t="n">
        <v>4</v>
      </c>
    </row>
    <row r="120" customFormat="false" ht="12.75" hidden="false" customHeight="true" outlineLevel="0" collapsed="false">
      <c r="A120" s="3" t="s">
        <v>159</v>
      </c>
      <c r="B120" s="4" t="s">
        <v>161</v>
      </c>
      <c r="C120" s="3" t="s">
        <v>23</v>
      </c>
      <c r="D120" s="5" t="n">
        <v>372</v>
      </c>
      <c r="E120" s="5" t="n">
        <v>261</v>
      </c>
      <c r="F120" s="5" t="n">
        <v>14</v>
      </c>
      <c r="G120" s="5" t="n">
        <v>11</v>
      </c>
      <c r="H120" s="5" t="n">
        <v>25</v>
      </c>
      <c r="I120" s="5" t="n">
        <v>236</v>
      </c>
      <c r="J120" s="5" t="n">
        <v>3</v>
      </c>
      <c r="K120" s="5" t="n">
        <v>86</v>
      </c>
      <c r="L120" s="5" t="n">
        <v>14</v>
      </c>
      <c r="M120" s="5" t="n">
        <v>13</v>
      </c>
      <c r="N120" s="5" t="n">
        <v>117</v>
      </c>
      <c r="O120" s="5" t="n">
        <v>3</v>
      </c>
    </row>
    <row r="121" s="9" customFormat="true" ht="12.75" hidden="false" customHeight="true" outlineLevel="0" collapsed="false">
      <c r="A121" s="6" t="s">
        <v>18</v>
      </c>
      <c r="B121" s="7"/>
      <c r="C121" s="6"/>
      <c r="D121" s="8" t="n">
        <f aca="false">SUM(D119:D120)</f>
        <v>757</v>
      </c>
      <c r="E121" s="8" t="n">
        <f aca="false">SUM(E119:E120)</f>
        <v>542</v>
      </c>
      <c r="F121" s="8" t="n">
        <f aca="false">SUM(F119:F120)</f>
        <v>34</v>
      </c>
      <c r="G121" s="8" t="n">
        <f aca="false">SUM(G119:G120)</f>
        <v>25</v>
      </c>
      <c r="H121" s="8" t="n">
        <f aca="false">SUM(H119:H120)</f>
        <v>59</v>
      </c>
      <c r="I121" s="8" t="n">
        <f aca="false">SUM(I119:I120)</f>
        <v>483</v>
      </c>
      <c r="J121" s="8" t="n">
        <f aca="false">SUM(J119:J120)</f>
        <v>4</v>
      </c>
      <c r="K121" s="8" t="n">
        <f aca="false">SUM(K119:K120)</f>
        <v>170</v>
      </c>
      <c r="L121" s="8" t="n">
        <f aca="false">SUM(L119:L120)</f>
        <v>18</v>
      </c>
      <c r="M121" s="8" t="n">
        <f aca="false">SUM(M119:M120)</f>
        <v>21</v>
      </c>
      <c r="N121" s="8" t="n">
        <f aca="false">SUM(N119:N120)</f>
        <v>263</v>
      </c>
      <c r="O121" s="8" t="n">
        <f aca="false">SUM(O119:O120)</f>
        <v>7</v>
      </c>
    </row>
    <row r="122" customFormat="false" ht="12.75" hidden="false" customHeight="true" outlineLevel="0" collapsed="false">
      <c r="A122" s="3" t="s">
        <v>162</v>
      </c>
      <c r="B122" s="4" t="s">
        <v>163</v>
      </c>
      <c r="C122" s="3" t="s">
        <v>23</v>
      </c>
      <c r="D122" s="5" t="n">
        <v>397</v>
      </c>
      <c r="E122" s="5" t="n">
        <v>240</v>
      </c>
      <c r="F122" s="5" t="n">
        <v>13</v>
      </c>
      <c r="G122" s="5" t="n">
        <v>11</v>
      </c>
      <c r="H122" s="5" t="n">
        <v>24</v>
      </c>
      <c r="I122" s="5" t="n">
        <v>216</v>
      </c>
      <c r="J122" s="5" t="n">
        <v>0</v>
      </c>
      <c r="K122" s="5" t="n">
        <v>90</v>
      </c>
      <c r="L122" s="5" t="n">
        <v>4</v>
      </c>
      <c r="M122" s="5" t="n">
        <v>3</v>
      </c>
      <c r="N122" s="5" t="n">
        <v>106</v>
      </c>
      <c r="O122" s="5" t="n">
        <v>13</v>
      </c>
    </row>
    <row r="123" customFormat="false" ht="12.75" hidden="false" customHeight="true" outlineLevel="0" collapsed="false">
      <c r="A123" s="3" t="s">
        <v>162</v>
      </c>
      <c r="B123" s="4" t="s">
        <v>164</v>
      </c>
      <c r="C123" s="3" t="s">
        <v>23</v>
      </c>
      <c r="D123" s="5" t="n">
        <v>381</v>
      </c>
      <c r="E123" s="5" t="n">
        <v>215</v>
      </c>
      <c r="F123" s="5" t="n">
        <v>11</v>
      </c>
      <c r="G123" s="5" t="n">
        <v>12</v>
      </c>
      <c r="H123" s="5" t="n">
        <v>23</v>
      </c>
      <c r="I123" s="5" t="n">
        <v>192</v>
      </c>
      <c r="J123" s="5" t="n">
        <v>2</v>
      </c>
      <c r="K123" s="5" t="n">
        <v>92</v>
      </c>
      <c r="L123" s="5" t="n">
        <v>7</v>
      </c>
      <c r="M123" s="5" t="n">
        <v>10</v>
      </c>
      <c r="N123" s="5" t="n">
        <v>77</v>
      </c>
      <c r="O123" s="5" t="n">
        <v>4</v>
      </c>
    </row>
    <row r="124" customFormat="false" ht="12.75" hidden="false" customHeight="true" outlineLevel="0" collapsed="false">
      <c r="A124" s="3" t="s">
        <v>162</v>
      </c>
      <c r="B124" s="4" t="s">
        <v>165</v>
      </c>
      <c r="C124" s="3" t="s">
        <v>23</v>
      </c>
      <c r="D124" s="5" t="n">
        <v>400</v>
      </c>
      <c r="E124" s="5" t="n">
        <v>241</v>
      </c>
      <c r="F124" s="5" t="n">
        <v>19</v>
      </c>
      <c r="G124" s="5" t="n">
        <v>7</v>
      </c>
      <c r="H124" s="5" t="n">
        <v>26</v>
      </c>
      <c r="I124" s="5" t="n">
        <v>215</v>
      </c>
      <c r="J124" s="5" t="n">
        <v>2</v>
      </c>
      <c r="K124" s="5" t="n">
        <v>104</v>
      </c>
      <c r="L124" s="5" t="n">
        <v>1</v>
      </c>
      <c r="M124" s="5" t="n">
        <v>9</v>
      </c>
      <c r="N124" s="5" t="n">
        <v>96</v>
      </c>
      <c r="O124" s="5" t="n">
        <v>3</v>
      </c>
    </row>
    <row r="125" customFormat="false" ht="12.75" hidden="false" customHeight="true" outlineLevel="0" collapsed="false">
      <c r="A125" s="3" t="s">
        <v>162</v>
      </c>
      <c r="B125" s="4" t="s">
        <v>166</v>
      </c>
      <c r="C125" s="3" t="s">
        <v>23</v>
      </c>
      <c r="D125" s="5" t="n">
        <v>384</v>
      </c>
      <c r="E125" s="5" t="n">
        <v>237</v>
      </c>
      <c r="F125" s="5" t="n">
        <v>22</v>
      </c>
      <c r="G125" s="5" t="n">
        <v>15</v>
      </c>
      <c r="H125" s="5" t="n">
        <v>37</v>
      </c>
      <c r="I125" s="5" t="n">
        <v>200</v>
      </c>
      <c r="J125" s="5" t="n">
        <v>1</v>
      </c>
      <c r="K125" s="5" t="n">
        <v>90</v>
      </c>
      <c r="L125" s="5" t="n">
        <v>5</v>
      </c>
      <c r="M125" s="5" t="n">
        <v>6</v>
      </c>
      <c r="N125" s="5" t="n">
        <v>90</v>
      </c>
      <c r="O125" s="5" t="n">
        <v>8</v>
      </c>
    </row>
    <row r="126" s="9" customFormat="true" ht="12.75" hidden="false" customHeight="true" outlineLevel="0" collapsed="false">
      <c r="A126" s="6" t="s">
        <v>18</v>
      </c>
      <c r="B126" s="7"/>
      <c r="C126" s="6"/>
      <c r="D126" s="8" t="n">
        <f aca="false">SUM(D122:D125)</f>
        <v>1562</v>
      </c>
      <c r="E126" s="8" t="n">
        <f aca="false">SUM(E122:E125)</f>
        <v>933</v>
      </c>
      <c r="F126" s="8" t="n">
        <f aca="false">SUM(F122:F125)</f>
        <v>65</v>
      </c>
      <c r="G126" s="8" t="n">
        <f aca="false">SUM(G122:G125)</f>
        <v>45</v>
      </c>
      <c r="H126" s="8" t="n">
        <f aca="false">SUM(H122:H125)</f>
        <v>110</v>
      </c>
      <c r="I126" s="8" t="n">
        <f aca="false">SUM(I122:I125)</f>
        <v>823</v>
      </c>
      <c r="J126" s="8" t="n">
        <f aca="false">SUM(J122:J125)</f>
        <v>5</v>
      </c>
      <c r="K126" s="8" t="n">
        <f aca="false">SUM(K122:K125)</f>
        <v>376</v>
      </c>
      <c r="L126" s="8" t="n">
        <f aca="false">SUM(L122:L125)</f>
        <v>17</v>
      </c>
      <c r="M126" s="8" t="n">
        <f aca="false">SUM(M122:M125)</f>
        <v>28</v>
      </c>
      <c r="N126" s="8" t="n">
        <f aca="false">SUM(N122:N125)</f>
        <v>369</v>
      </c>
      <c r="O126" s="8" t="n">
        <f aca="false">SUM(O122:O125)</f>
        <v>28</v>
      </c>
    </row>
    <row r="127" customFormat="false" ht="12.75" hidden="false" customHeight="true" outlineLevel="0" collapsed="false">
      <c r="A127" s="3" t="s">
        <v>167</v>
      </c>
      <c r="B127" s="4" t="s">
        <v>168</v>
      </c>
      <c r="C127" s="3" t="s">
        <v>23</v>
      </c>
      <c r="D127" s="5" t="n">
        <v>373</v>
      </c>
      <c r="E127" s="5" t="n">
        <v>267</v>
      </c>
      <c r="F127" s="5" t="n">
        <v>9</v>
      </c>
      <c r="G127" s="5" t="n">
        <v>12</v>
      </c>
      <c r="H127" s="5" t="n">
        <v>21</v>
      </c>
      <c r="I127" s="5" t="n">
        <v>246</v>
      </c>
      <c r="J127" s="5" t="n">
        <v>2</v>
      </c>
      <c r="K127" s="5" t="n">
        <v>129</v>
      </c>
      <c r="L127" s="5" t="n">
        <v>13</v>
      </c>
      <c r="M127" s="5" t="n">
        <v>14</v>
      </c>
      <c r="N127" s="5" t="n">
        <v>82</v>
      </c>
      <c r="O127" s="5" t="n">
        <v>6</v>
      </c>
    </row>
    <row r="128" customFormat="false" ht="12.75" hidden="false" customHeight="true" outlineLevel="0" collapsed="false">
      <c r="A128" s="3" t="s">
        <v>167</v>
      </c>
      <c r="B128" s="4" t="s">
        <v>169</v>
      </c>
      <c r="C128" s="3" t="s">
        <v>23</v>
      </c>
      <c r="D128" s="5" t="n">
        <v>454</v>
      </c>
      <c r="E128" s="5" t="n">
        <v>320</v>
      </c>
      <c r="F128" s="5" t="n">
        <v>6</v>
      </c>
      <c r="G128" s="5" t="n">
        <v>15</v>
      </c>
      <c r="H128" s="5" t="n">
        <v>21</v>
      </c>
      <c r="I128" s="5" t="n">
        <v>299</v>
      </c>
      <c r="J128" s="5" t="n">
        <v>3</v>
      </c>
      <c r="K128" s="5" t="n">
        <v>132</v>
      </c>
      <c r="L128" s="5" t="n">
        <v>8</v>
      </c>
      <c r="M128" s="5" t="n">
        <v>20</v>
      </c>
      <c r="N128" s="5" t="n">
        <v>129</v>
      </c>
      <c r="O128" s="5" t="n">
        <v>7</v>
      </c>
    </row>
    <row r="129" s="9" customFormat="true" ht="12.75" hidden="false" customHeight="true" outlineLevel="0" collapsed="false">
      <c r="A129" s="6" t="s">
        <v>18</v>
      </c>
      <c r="B129" s="7"/>
      <c r="C129" s="6"/>
      <c r="D129" s="8" t="n">
        <f aca="false">SUM(D127:D128)</f>
        <v>827</v>
      </c>
      <c r="E129" s="8" t="n">
        <f aca="false">SUM(E127:E128)</f>
        <v>587</v>
      </c>
      <c r="F129" s="8" t="n">
        <f aca="false">SUM(F127:F128)</f>
        <v>15</v>
      </c>
      <c r="G129" s="8" t="n">
        <f aca="false">SUM(G127:G128)</f>
        <v>27</v>
      </c>
      <c r="H129" s="8" t="n">
        <f aca="false">SUM(H127:H128)</f>
        <v>42</v>
      </c>
      <c r="I129" s="8" t="n">
        <f aca="false">SUM(I127:I128)</f>
        <v>545</v>
      </c>
      <c r="J129" s="8" t="n">
        <f aca="false">SUM(J127:J128)</f>
        <v>5</v>
      </c>
      <c r="K129" s="8" t="n">
        <f aca="false">SUM(K127:K128)</f>
        <v>261</v>
      </c>
      <c r="L129" s="8" t="n">
        <f aca="false">SUM(L127:L128)</f>
        <v>21</v>
      </c>
      <c r="M129" s="8" t="n">
        <f aca="false">SUM(M127:M128)</f>
        <v>34</v>
      </c>
      <c r="N129" s="8" t="n">
        <f aca="false">SUM(N127:N128)</f>
        <v>211</v>
      </c>
      <c r="O129" s="8" t="n">
        <f aca="false">SUM(O127:O128)</f>
        <v>13</v>
      </c>
    </row>
    <row r="130" s="9" customFormat="true" ht="12.75" hidden="false" customHeight="true" outlineLevel="0" collapsed="false">
      <c r="A130" s="10" t="s">
        <v>170</v>
      </c>
      <c r="B130" s="10"/>
      <c r="C130" s="6"/>
      <c r="D130" s="8" t="n">
        <f aca="false">SUM(D129,D126,D121)</f>
        <v>3146</v>
      </c>
      <c r="E130" s="8" t="n">
        <f aca="false">SUM(E129,E126,E121)</f>
        <v>2062</v>
      </c>
      <c r="F130" s="8" t="n">
        <f aca="false">SUM(F129,F126,F121)</f>
        <v>114</v>
      </c>
      <c r="G130" s="8" t="n">
        <f aca="false">SUM(G129,G126,G121)</f>
        <v>97</v>
      </c>
      <c r="H130" s="8" t="n">
        <f aca="false">SUM(H129,H126,H121)</f>
        <v>211</v>
      </c>
      <c r="I130" s="8" t="n">
        <f aca="false">SUM(I129,I126,I121)</f>
        <v>1851</v>
      </c>
      <c r="J130" s="8" t="n">
        <f aca="false">SUM(J129,J126,J121)</f>
        <v>14</v>
      </c>
      <c r="K130" s="8" t="n">
        <f aca="false">SUM(K129,K126,K121)</f>
        <v>807</v>
      </c>
      <c r="L130" s="8" t="n">
        <f aca="false">SUM(L129,L126,L121)</f>
        <v>56</v>
      </c>
      <c r="M130" s="8" t="n">
        <f aca="false">SUM(M129,M126,M121)</f>
        <v>83</v>
      </c>
      <c r="N130" s="8" t="n">
        <f aca="false">SUM(N129,N126,N121)</f>
        <v>843</v>
      </c>
      <c r="O130" s="8" t="n">
        <f aca="false">SUM(O129,O126,O121)</f>
        <v>48</v>
      </c>
    </row>
    <row r="131" customFormat="false" ht="12.75" hidden="false" customHeight="true" outlineLevel="0" collapsed="false">
      <c r="A131" s="3" t="s">
        <v>171</v>
      </c>
      <c r="B131" s="4" t="s">
        <v>172</v>
      </c>
      <c r="C131" s="3" t="s">
        <v>173</v>
      </c>
      <c r="D131" s="5" t="n">
        <v>438</v>
      </c>
      <c r="E131" s="5" t="n">
        <v>259</v>
      </c>
      <c r="F131" s="5" t="n">
        <v>5</v>
      </c>
      <c r="G131" s="5" t="n">
        <v>11</v>
      </c>
      <c r="H131" s="5" t="n">
        <v>16</v>
      </c>
      <c r="I131" s="5" t="n">
        <v>243</v>
      </c>
      <c r="J131" s="5" t="n">
        <v>0</v>
      </c>
      <c r="K131" s="5" t="n">
        <v>64</v>
      </c>
      <c r="L131" s="5" t="n">
        <v>3</v>
      </c>
      <c r="M131" s="5" t="n">
        <v>6</v>
      </c>
      <c r="N131" s="5" t="n">
        <v>168</v>
      </c>
      <c r="O131" s="5" t="n">
        <v>2</v>
      </c>
    </row>
    <row r="132" customFormat="false" ht="12.75" hidden="false" customHeight="true" outlineLevel="0" collapsed="false">
      <c r="A132" s="3" t="s">
        <v>171</v>
      </c>
      <c r="B132" s="4" t="s">
        <v>174</v>
      </c>
      <c r="C132" s="3" t="s">
        <v>173</v>
      </c>
      <c r="D132" s="5" t="n">
        <v>441</v>
      </c>
      <c r="E132" s="5" t="n">
        <v>332</v>
      </c>
      <c r="F132" s="5" t="n">
        <v>24</v>
      </c>
      <c r="G132" s="5" t="n">
        <v>1</v>
      </c>
      <c r="H132" s="5" t="n">
        <v>25</v>
      </c>
      <c r="I132" s="5" t="n">
        <v>307</v>
      </c>
      <c r="J132" s="5" t="n">
        <v>3</v>
      </c>
      <c r="K132" s="5" t="n">
        <v>78</v>
      </c>
      <c r="L132" s="5" t="n">
        <v>8</v>
      </c>
      <c r="M132" s="5" t="n">
        <v>14</v>
      </c>
      <c r="N132" s="5" t="n">
        <v>199</v>
      </c>
      <c r="O132" s="5" t="n">
        <v>5</v>
      </c>
    </row>
    <row r="133" customFormat="false" ht="12.75" hidden="false" customHeight="true" outlineLevel="0" collapsed="false">
      <c r="A133" s="3" t="s">
        <v>171</v>
      </c>
      <c r="B133" s="4" t="s">
        <v>175</v>
      </c>
      <c r="C133" s="3" t="s">
        <v>173</v>
      </c>
      <c r="D133" s="5" t="n">
        <v>435</v>
      </c>
      <c r="E133" s="5" t="n">
        <v>267</v>
      </c>
      <c r="F133" s="5" t="n">
        <v>7</v>
      </c>
      <c r="G133" s="5" t="n">
        <v>2</v>
      </c>
      <c r="H133" s="5" t="n">
        <v>9</v>
      </c>
      <c r="I133" s="5" t="n">
        <v>258</v>
      </c>
      <c r="J133" s="5" t="n">
        <v>1</v>
      </c>
      <c r="K133" s="5" t="n">
        <v>94</v>
      </c>
      <c r="L133" s="5" t="n">
        <v>2</v>
      </c>
      <c r="M133" s="5" t="n">
        <v>6</v>
      </c>
      <c r="N133" s="5" t="n">
        <v>152</v>
      </c>
      <c r="O133" s="5" t="n">
        <v>3</v>
      </c>
    </row>
    <row r="134" customFormat="false" ht="12.75" hidden="false" customHeight="true" outlineLevel="0" collapsed="false">
      <c r="A134" s="3" t="s">
        <v>171</v>
      </c>
      <c r="B134" s="4" t="s">
        <v>176</v>
      </c>
      <c r="C134" s="3" t="s">
        <v>173</v>
      </c>
      <c r="D134" s="5" t="n">
        <v>430</v>
      </c>
      <c r="E134" s="5" t="n">
        <v>305</v>
      </c>
      <c r="F134" s="5" t="n">
        <v>22</v>
      </c>
      <c r="G134" s="5" t="n">
        <v>18</v>
      </c>
      <c r="H134" s="5" t="n">
        <v>40</v>
      </c>
      <c r="I134" s="5" t="n">
        <v>265</v>
      </c>
      <c r="J134" s="5" t="n">
        <v>1</v>
      </c>
      <c r="K134" s="5" t="n">
        <v>69</v>
      </c>
      <c r="L134" s="5" t="n">
        <v>4</v>
      </c>
      <c r="M134" s="5" t="n">
        <v>10</v>
      </c>
      <c r="N134" s="5" t="n">
        <v>177</v>
      </c>
      <c r="O134" s="5" t="n">
        <v>4</v>
      </c>
    </row>
    <row r="135" customFormat="false" ht="12.75" hidden="false" customHeight="true" outlineLevel="0" collapsed="false">
      <c r="A135" s="3" t="s">
        <v>171</v>
      </c>
      <c r="B135" s="4" t="s">
        <v>177</v>
      </c>
      <c r="C135" s="3" t="s">
        <v>173</v>
      </c>
      <c r="D135" s="5" t="n">
        <v>433</v>
      </c>
      <c r="E135" s="5" t="n">
        <v>290</v>
      </c>
      <c r="F135" s="5" t="n">
        <v>13</v>
      </c>
      <c r="G135" s="5" t="n">
        <v>5</v>
      </c>
      <c r="H135" s="5" t="n">
        <v>18</v>
      </c>
      <c r="I135" s="5" t="n">
        <v>272</v>
      </c>
      <c r="J135" s="5" t="n">
        <v>3</v>
      </c>
      <c r="K135" s="5" t="n">
        <v>58</v>
      </c>
      <c r="L135" s="5" t="n">
        <v>4</v>
      </c>
      <c r="M135" s="5" t="n">
        <v>14</v>
      </c>
      <c r="N135" s="5" t="n">
        <v>190</v>
      </c>
      <c r="O135" s="5" t="n">
        <v>3</v>
      </c>
    </row>
    <row r="136" customFormat="false" ht="12.75" hidden="false" customHeight="true" outlineLevel="0" collapsed="false">
      <c r="A136" s="3" t="s">
        <v>171</v>
      </c>
      <c r="B136" s="4" t="s">
        <v>178</v>
      </c>
      <c r="C136" s="3" t="s">
        <v>23</v>
      </c>
      <c r="D136" s="5" t="n">
        <v>282</v>
      </c>
      <c r="E136" s="5" t="n">
        <v>191</v>
      </c>
      <c r="F136" s="5" t="n">
        <v>6</v>
      </c>
      <c r="G136" s="5" t="n">
        <v>8</v>
      </c>
      <c r="H136" s="5" t="n">
        <v>14</v>
      </c>
      <c r="I136" s="5" t="n">
        <v>177</v>
      </c>
      <c r="J136" s="5" t="n">
        <v>2</v>
      </c>
      <c r="K136" s="5" t="n">
        <v>44</v>
      </c>
      <c r="L136" s="5" t="n">
        <v>4</v>
      </c>
      <c r="M136" s="5" t="n">
        <v>15</v>
      </c>
      <c r="N136" s="5" t="n">
        <v>109</v>
      </c>
      <c r="O136" s="5" t="n">
        <v>3</v>
      </c>
    </row>
    <row r="137" customFormat="false" ht="12.75" hidden="false" customHeight="true" outlineLevel="0" collapsed="false">
      <c r="A137" s="3" t="s">
        <v>171</v>
      </c>
      <c r="B137" s="4" t="s">
        <v>179</v>
      </c>
      <c r="C137" s="3" t="s">
        <v>23</v>
      </c>
      <c r="D137" s="5" t="n">
        <v>315</v>
      </c>
      <c r="E137" s="5" t="n">
        <v>172</v>
      </c>
      <c r="F137" s="5" t="n">
        <v>11</v>
      </c>
      <c r="G137" s="5" t="n">
        <v>6</v>
      </c>
      <c r="H137" s="5" t="n">
        <v>17</v>
      </c>
      <c r="I137" s="5" t="n">
        <v>155</v>
      </c>
      <c r="J137" s="5" t="n">
        <v>0</v>
      </c>
      <c r="K137" s="5" t="n">
        <v>49</v>
      </c>
      <c r="L137" s="5" t="n">
        <v>5</v>
      </c>
      <c r="M137" s="5" t="n">
        <v>7</v>
      </c>
      <c r="N137" s="5" t="n">
        <v>94</v>
      </c>
      <c r="O137" s="5" t="n">
        <v>0</v>
      </c>
    </row>
    <row r="138" s="9" customFormat="true" ht="12.75" hidden="false" customHeight="true" outlineLevel="0" collapsed="false">
      <c r="A138" s="6" t="s">
        <v>18</v>
      </c>
      <c r="B138" s="7"/>
      <c r="C138" s="6"/>
      <c r="D138" s="8" t="n">
        <f aca="false">SUM(D131:D137)</f>
        <v>2774</v>
      </c>
      <c r="E138" s="8" t="n">
        <f aca="false">SUM(E131:E137)</f>
        <v>1816</v>
      </c>
      <c r="F138" s="8" t="n">
        <f aca="false">SUM(F131:F137)</f>
        <v>88</v>
      </c>
      <c r="G138" s="8" t="n">
        <f aca="false">SUM(G131:G137)</f>
        <v>51</v>
      </c>
      <c r="H138" s="8" t="n">
        <f aca="false">SUM(H131:H137)</f>
        <v>139</v>
      </c>
      <c r="I138" s="8" t="n">
        <f aca="false">SUM(I131:I137)</f>
        <v>1677</v>
      </c>
      <c r="J138" s="8" t="n">
        <f aca="false">SUM(J131:J137)</f>
        <v>10</v>
      </c>
      <c r="K138" s="8" t="n">
        <f aca="false">SUM(K131:K137)</f>
        <v>456</v>
      </c>
      <c r="L138" s="8" t="n">
        <f aca="false">SUM(L131:L137)</f>
        <v>30</v>
      </c>
      <c r="M138" s="8" t="n">
        <f aca="false">SUM(M131:M137)</f>
        <v>72</v>
      </c>
      <c r="N138" s="8" t="n">
        <f aca="false">SUM(N131:N137)</f>
        <v>1089</v>
      </c>
      <c r="O138" s="8" t="n">
        <f aca="false">SUM(O131:O137)</f>
        <v>20</v>
      </c>
    </row>
    <row r="139" customFormat="false" ht="12.75" hidden="false" customHeight="true" outlineLevel="0" collapsed="false">
      <c r="A139" s="3" t="s">
        <v>180</v>
      </c>
      <c r="B139" s="4" t="s">
        <v>181</v>
      </c>
      <c r="C139" s="3" t="s">
        <v>23</v>
      </c>
      <c r="D139" s="5" t="n">
        <v>263</v>
      </c>
      <c r="E139" s="5" t="n">
        <v>106</v>
      </c>
      <c r="F139" s="5" t="n">
        <v>5</v>
      </c>
      <c r="G139" s="5" t="n">
        <v>3</v>
      </c>
      <c r="H139" s="5" t="n">
        <v>8</v>
      </c>
      <c r="I139" s="5" t="n">
        <v>98</v>
      </c>
      <c r="J139" s="5" t="n">
        <v>3</v>
      </c>
      <c r="K139" s="5" t="n">
        <v>16</v>
      </c>
      <c r="L139" s="5" t="n">
        <v>0</v>
      </c>
      <c r="M139" s="5" t="n">
        <v>2</v>
      </c>
      <c r="N139" s="5" t="n">
        <v>57</v>
      </c>
      <c r="O139" s="5" t="n">
        <v>20</v>
      </c>
    </row>
    <row r="140" customFormat="false" ht="12.75" hidden="false" customHeight="true" outlineLevel="0" collapsed="false">
      <c r="A140" s="3" t="s">
        <v>180</v>
      </c>
      <c r="B140" s="4" t="s">
        <v>182</v>
      </c>
      <c r="C140" s="3" t="s">
        <v>23</v>
      </c>
      <c r="D140" s="5" t="n">
        <v>328</v>
      </c>
      <c r="E140" s="5" t="n">
        <v>157</v>
      </c>
      <c r="F140" s="5" t="n">
        <v>5</v>
      </c>
      <c r="G140" s="5" t="n">
        <v>4</v>
      </c>
      <c r="H140" s="5" t="n">
        <v>9</v>
      </c>
      <c r="I140" s="5" t="n">
        <v>148</v>
      </c>
      <c r="J140" s="5" t="n">
        <v>1</v>
      </c>
      <c r="K140" s="5" t="n">
        <v>13</v>
      </c>
      <c r="L140" s="5" t="n">
        <v>3</v>
      </c>
      <c r="M140" s="5" t="n">
        <v>6</v>
      </c>
      <c r="N140" s="5" t="n">
        <v>100</v>
      </c>
      <c r="O140" s="5" t="n">
        <v>25</v>
      </c>
    </row>
    <row r="141" s="9" customFormat="true" ht="12.75" hidden="false" customHeight="true" outlineLevel="0" collapsed="false">
      <c r="A141" s="6" t="s">
        <v>18</v>
      </c>
      <c r="B141" s="7"/>
      <c r="C141" s="6"/>
      <c r="D141" s="8" t="n">
        <f aca="false">SUM(D139:D140)</f>
        <v>591</v>
      </c>
      <c r="E141" s="8" t="n">
        <f aca="false">SUM(E139:E140)</f>
        <v>263</v>
      </c>
      <c r="F141" s="8" t="n">
        <f aca="false">SUM(F139:F140)</f>
        <v>10</v>
      </c>
      <c r="G141" s="8" t="n">
        <f aca="false">SUM(G139:G140)</f>
        <v>7</v>
      </c>
      <c r="H141" s="8" t="n">
        <f aca="false">SUM(H139:H140)</f>
        <v>17</v>
      </c>
      <c r="I141" s="8" t="n">
        <f aca="false">SUM(I139:I140)</f>
        <v>246</v>
      </c>
      <c r="J141" s="8" t="n">
        <f aca="false">SUM(J139:J140)</f>
        <v>4</v>
      </c>
      <c r="K141" s="8" t="n">
        <f aca="false">SUM(K139:K140)</f>
        <v>29</v>
      </c>
      <c r="L141" s="8" t="n">
        <f aca="false">SUM(L139:L140)</f>
        <v>3</v>
      </c>
      <c r="M141" s="8" t="n">
        <f aca="false">SUM(M139:M140)</f>
        <v>8</v>
      </c>
      <c r="N141" s="8" t="n">
        <f aca="false">SUM(N139:N140)</f>
        <v>157</v>
      </c>
      <c r="O141" s="8" t="n">
        <f aca="false">SUM(O139:O140)</f>
        <v>45</v>
      </c>
    </row>
    <row r="142" customFormat="false" ht="12.75" hidden="false" customHeight="true" outlineLevel="0" collapsed="false">
      <c r="A142" s="3" t="s">
        <v>183</v>
      </c>
      <c r="B142" s="4" t="s">
        <v>184</v>
      </c>
      <c r="C142" s="3" t="s">
        <v>23</v>
      </c>
      <c r="D142" s="5" t="n">
        <v>324</v>
      </c>
      <c r="E142" s="5" t="n">
        <v>202</v>
      </c>
      <c r="F142" s="5" t="n">
        <v>15</v>
      </c>
      <c r="G142" s="5" t="n">
        <v>5</v>
      </c>
      <c r="H142" s="5" t="n">
        <v>20</v>
      </c>
      <c r="I142" s="5" t="n">
        <v>182</v>
      </c>
      <c r="J142" s="5" t="n">
        <v>3</v>
      </c>
      <c r="K142" s="5" t="n">
        <v>63</v>
      </c>
      <c r="L142" s="5" t="n">
        <v>10</v>
      </c>
      <c r="M142" s="5" t="n">
        <v>3</v>
      </c>
      <c r="N142" s="5" t="n">
        <v>98</v>
      </c>
      <c r="O142" s="5" t="n">
        <v>5</v>
      </c>
    </row>
    <row r="143" customFormat="false" ht="12.75" hidden="false" customHeight="true" outlineLevel="0" collapsed="false">
      <c r="A143" s="3" t="s">
        <v>183</v>
      </c>
      <c r="B143" s="4" t="s">
        <v>185</v>
      </c>
      <c r="C143" s="3" t="s">
        <v>23</v>
      </c>
      <c r="D143" s="5" t="n">
        <v>301</v>
      </c>
      <c r="E143" s="5" t="n">
        <v>187</v>
      </c>
      <c r="F143" s="5" t="n">
        <v>13</v>
      </c>
      <c r="G143" s="5" t="n">
        <v>4</v>
      </c>
      <c r="H143" s="5" t="n">
        <v>17</v>
      </c>
      <c r="I143" s="5" t="n">
        <v>170</v>
      </c>
      <c r="J143" s="5" t="n">
        <v>0</v>
      </c>
      <c r="K143" s="5" t="n">
        <v>60</v>
      </c>
      <c r="L143" s="5" t="n">
        <v>1</v>
      </c>
      <c r="M143" s="5" t="n">
        <v>1</v>
      </c>
      <c r="N143" s="5" t="n">
        <v>105</v>
      </c>
      <c r="O143" s="5" t="n">
        <v>3</v>
      </c>
    </row>
    <row r="144" s="9" customFormat="true" ht="12.75" hidden="false" customHeight="true" outlineLevel="0" collapsed="false">
      <c r="A144" s="6" t="s">
        <v>18</v>
      </c>
      <c r="B144" s="7"/>
      <c r="C144" s="6"/>
      <c r="D144" s="8" t="n">
        <f aca="false">SUM(D142:D143)</f>
        <v>625</v>
      </c>
      <c r="E144" s="8" t="n">
        <f aca="false">SUM(E142:E143)</f>
        <v>389</v>
      </c>
      <c r="F144" s="8" t="n">
        <f aca="false">SUM(F142:F143)</f>
        <v>28</v>
      </c>
      <c r="G144" s="8" t="n">
        <f aca="false">SUM(G142:G143)</f>
        <v>9</v>
      </c>
      <c r="H144" s="8" t="n">
        <f aca="false">SUM(H142:H143)</f>
        <v>37</v>
      </c>
      <c r="I144" s="8" t="n">
        <f aca="false">SUM(I142:I143)</f>
        <v>352</v>
      </c>
      <c r="J144" s="8" t="n">
        <f aca="false">SUM(J142:J143)</f>
        <v>3</v>
      </c>
      <c r="K144" s="8" t="n">
        <f aca="false">SUM(K142:K143)</f>
        <v>123</v>
      </c>
      <c r="L144" s="8" t="n">
        <f aca="false">SUM(L142:L143)</f>
        <v>11</v>
      </c>
      <c r="M144" s="8" t="n">
        <f aca="false">SUM(M142:M143)</f>
        <v>4</v>
      </c>
      <c r="N144" s="8" t="n">
        <f aca="false">SUM(N142:N143)</f>
        <v>203</v>
      </c>
      <c r="O144" s="8" t="n">
        <f aca="false">SUM(O142:O143)</f>
        <v>8</v>
      </c>
    </row>
    <row r="145" customFormat="false" ht="12.75" hidden="false" customHeight="true" outlineLevel="0" collapsed="false">
      <c r="A145" s="3" t="s">
        <v>186</v>
      </c>
      <c r="B145" s="4" t="s">
        <v>187</v>
      </c>
      <c r="C145" s="3" t="s">
        <v>23</v>
      </c>
      <c r="D145" s="5" t="n">
        <v>521</v>
      </c>
      <c r="E145" s="5" t="n">
        <v>238</v>
      </c>
      <c r="F145" s="5" t="n">
        <v>8</v>
      </c>
      <c r="G145" s="5" t="n">
        <v>6</v>
      </c>
      <c r="H145" s="5" t="n">
        <v>14</v>
      </c>
      <c r="I145" s="5" t="n">
        <v>224</v>
      </c>
      <c r="J145" s="5" t="n">
        <v>1</v>
      </c>
      <c r="K145" s="5" t="n">
        <v>23</v>
      </c>
      <c r="L145" s="5" t="n">
        <v>0</v>
      </c>
      <c r="M145" s="5" t="n">
        <v>12</v>
      </c>
      <c r="N145" s="5" t="n">
        <v>184</v>
      </c>
      <c r="O145" s="5" t="n">
        <v>4</v>
      </c>
    </row>
    <row r="146" customFormat="false" ht="12.75" hidden="false" customHeight="true" outlineLevel="0" collapsed="false">
      <c r="A146" s="3" t="s">
        <v>186</v>
      </c>
      <c r="B146" s="4" t="s">
        <v>188</v>
      </c>
      <c r="C146" s="3" t="s">
        <v>23</v>
      </c>
      <c r="D146" s="5" t="n">
        <v>508</v>
      </c>
      <c r="E146" s="5" t="n">
        <v>247</v>
      </c>
      <c r="F146" s="5" t="n">
        <v>7</v>
      </c>
      <c r="G146" s="5" t="n">
        <v>3</v>
      </c>
      <c r="H146" s="5" t="n">
        <v>10</v>
      </c>
      <c r="I146" s="5" t="n">
        <v>237</v>
      </c>
      <c r="J146" s="5" t="n">
        <v>0</v>
      </c>
      <c r="K146" s="5" t="n">
        <v>28</v>
      </c>
      <c r="L146" s="5" t="n">
        <v>0</v>
      </c>
      <c r="M146" s="5" t="n">
        <v>34</v>
      </c>
      <c r="N146" s="5" t="n">
        <v>166</v>
      </c>
      <c r="O146" s="5" t="n">
        <v>9</v>
      </c>
    </row>
    <row r="147" s="9" customFormat="true" ht="12.75" hidden="false" customHeight="true" outlineLevel="0" collapsed="false">
      <c r="A147" s="6" t="s">
        <v>18</v>
      </c>
      <c r="B147" s="7"/>
      <c r="C147" s="6"/>
      <c r="D147" s="8" t="n">
        <f aca="false">SUM(D145:D146)</f>
        <v>1029</v>
      </c>
      <c r="E147" s="8" t="n">
        <f aca="false">SUM(E145:E146)</f>
        <v>485</v>
      </c>
      <c r="F147" s="8" t="n">
        <f aca="false">SUM(F145:F146)</f>
        <v>15</v>
      </c>
      <c r="G147" s="8" t="n">
        <f aca="false">SUM(G145:G146)</f>
        <v>9</v>
      </c>
      <c r="H147" s="8" t="n">
        <f aca="false">SUM(H145:H146)</f>
        <v>24</v>
      </c>
      <c r="I147" s="8" t="n">
        <f aca="false">SUM(I145:I146)</f>
        <v>461</v>
      </c>
      <c r="J147" s="8" t="n">
        <f aca="false">SUM(J145:J146)</f>
        <v>1</v>
      </c>
      <c r="K147" s="8" t="n">
        <f aca="false">SUM(K145:K146)</f>
        <v>51</v>
      </c>
      <c r="L147" s="8" t="n">
        <f aca="false">SUM(L145:L146)</f>
        <v>0</v>
      </c>
      <c r="M147" s="8" t="n">
        <f aca="false">SUM(M145:M146)</f>
        <v>46</v>
      </c>
      <c r="N147" s="8" t="n">
        <f aca="false">SUM(N145:N146)</f>
        <v>350</v>
      </c>
      <c r="O147" s="8" t="n">
        <f aca="false">SUM(O145:O146)</f>
        <v>13</v>
      </c>
    </row>
    <row r="148" customFormat="false" ht="12.75" hidden="false" customHeight="true" outlineLevel="0" collapsed="false">
      <c r="A148" s="3" t="s">
        <v>189</v>
      </c>
      <c r="B148" s="4" t="s">
        <v>190</v>
      </c>
      <c r="C148" s="3" t="s">
        <v>17</v>
      </c>
      <c r="D148" s="5" t="n">
        <v>392</v>
      </c>
      <c r="E148" s="5" t="n">
        <v>220</v>
      </c>
      <c r="F148" s="5" t="n">
        <v>12</v>
      </c>
      <c r="G148" s="5" t="n">
        <v>13</v>
      </c>
      <c r="H148" s="5" t="n">
        <v>25</v>
      </c>
      <c r="I148" s="5" t="n">
        <v>195</v>
      </c>
      <c r="J148" s="5" t="n">
        <v>3</v>
      </c>
      <c r="K148" s="5" t="n">
        <v>42</v>
      </c>
      <c r="L148" s="5" t="n">
        <v>2</v>
      </c>
      <c r="M148" s="5" t="n">
        <v>7</v>
      </c>
      <c r="N148" s="5" t="n">
        <v>135</v>
      </c>
      <c r="O148" s="5" t="n">
        <v>6</v>
      </c>
    </row>
    <row r="149" s="9" customFormat="true" ht="12.75" hidden="false" customHeight="true" outlineLevel="0" collapsed="false">
      <c r="A149" s="6" t="s">
        <v>18</v>
      </c>
      <c r="B149" s="7"/>
      <c r="C149" s="6"/>
      <c r="D149" s="8" t="n">
        <f aca="false">SUM(D148)</f>
        <v>392</v>
      </c>
      <c r="E149" s="8" t="n">
        <f aca="false">SUM(E148)</f>
        <v>220</v>
      </c>
      <c r="F149" s="8" t="n">
        <f aca="false">SUM(F148)</f>
        <v>12</v>
      </c>
      <c r="G149" s="8" t="n">
        <f aca="false">SUM(G148)</f>
        <v>13</v>
      </c>
      <c r="H149" s="8" t="n">
        <f aca="false">SUM(H148)</f>
        <v>25</v>
      </c>
      <c r="I149" s="8" t="n">
        <f aca="false">SUM(I148)</f>
        <v>195</v>
      </c>
      <c r="J149" s="8" t="n">
        <f aca="false">SUM(J148)</f>
        <v>3</v>
      </c>
      <c r="K149" s="8" t="n">
        <f aca="false">SUM(K148)</f>
        <v>42</v>
      </c>
      <c r="L149" s="8" t="n">
        <f aca="false">SUM(L148)</f>
        <v>2</v>
      </c>
      <c r="M149" s="8" t="n">
        <f aca="false">SUM(M148)</f>
        <v>7</v>
      </c>
      <c r="N149" s="8" t="n">
        <f aca="false">SUM(N148)</f>
        <v>135</v>
      </c>
      <c r="O149" s="8" t="n">
        <f aca="false">SUM(O148)</f>
        <v>6</v>
      </c>
    </row>
    <row r="150" s="9" customFormat="true" ht="12.75" hidden="false" customHeight="true" outlineLevel="0" collapsed="false">
      <c r="A150" s="10" t="s">
        <v>191</v>
      </c>
      <c r="B150" s="10"/>
      <c r="C150" s="6"/>
      <c r="D150" s="8" t="n">
        <f aca="false">SUM(D149,D147,D144,D141,D138)</f>
        <v>5411</v>
      </c>
      <c r="E150" s="8" t="n">
        <f aca="false">SUM(E149,E147,E144,E141,E138)</f>
        <v>3173</v>
      </c>
      <c r="F150" s="8" t="n">
        <f aca="false">SUM(F149,F147,F144,F141,F138)</f>
        <v>153</v>
      </c>
      <c r="G150" s="8" t="n">
        <f aca="false">SUM(G149,G147,G144,G141,G138)</f>
        <v>89</v>
      </c>
      <c r="H150" s="8" t="n">
        <f aca="false">SUM(H149,H147,H144,H141,H138)</f>
        <v>242</v>
      </c>
      <c r="I150" s="8" t="n">
        <f aca="false">SUM(I149,I147,I144,I141,I138)</f>
        <v>2931</v>
      </c>
      <c r="J150" s="8" t="n">
        <f aca="false">SUM(J149,J147,J144,J141,J138)</f>
        <v>21</v>
      </c>
      <c r="K150" s="8" t="n">
        <f aca="false">SUM(K149,K147,K144,K141,K138)</f>
        <v>701</v>
      </c>
      <c r="L150" s="8" t="n">
        <f aca="false">SUM(L149,L147,L144,L141,L138)</f>
        <v>46</v>
      </c>
      <c r="M150" s="8" t="n">
        <f aca="false">SUM(M149,M147,M144,M141,M138)</f>
        <v>137</v>
      </c>
      <c r="N150" s="8" t="n">
        <f aca="false">SUM(N149,N147,N144,N141,N138)</f>
        <v>1934</v>
      </c>
      <c r="O150" s="8" t="n">
        <f aca="false">SUM(O149,O147,O144,O141,O138)</f>
        <v>92</v>
      </c>
    </row>
    <row r="151" s="9" customFormat="true" ht="12.75" hidden="false" customHeight="true" outlineLevel="0" collapsed="false">
      <c r="A151" s="10" t="s">
        <v>192</v>
      </c>
      <c r="B151" s="10"/>
      <c r="C151" s="6"/>
      <c r="D151" s="8" t="n">
        <f aca="false">SUM(D150,D130,D118,D103,D99,D92,D58,D42,D27)</f>
        <v>39812</v>
      </c>
      <c r="E151" s="8" t="n">
        <f aca="false">SUM(E150,E130,E118,E103,E99,E92,E58,E42,E27)</f>
        <v>22880</v>
      </c>
      <c r="F151" s="8" t="n">
        <f aca="false">SUM(F150,F130,F118,F103,F99,F92,F58,F42,F27)</f>
        <v>1107</v>
      </c>
      <c r="G151" s="8" t="n">
        <f aca="false">SUM(G150,G130,G118,G103,G99,G92,G58,G42,G27)</f>
        <v>973</v>
      </c>
      <c r="H151" s="8" t="n">
        <f aca="false">SUM(H150,H130,H118,H103,H99,H92,H58,H42,H27)</f>
        <v>2080</v>
      </c>
      <c r="I151" s="8" t="n">
        <f aca="false">SUM(I150,I130,I118,I103,I99,I92,I58,I42,I27)</f>
        <v>20800</v>
      </c>
      <c r="J151" s="8" t="n">
        <f aca="false">SUM(J150,J130,J118,J103,J99,J92,J58,J42,J27)</f>
        <v>163</v>
      </c>
      <c r="K151" s="8" t="n">
        <f aca="false">SUM(K150,K130,K118,K103,K99,K92,K58,K42,K27)</f>
        <v>7411</v>
      </c>
      <c r="L151" s="8" t="n">
        <f aca="false">SUM(L150,L130,L118,L103,L99,L92,L58,L42,L27)</f>
        <v>797</v>
      </c>
      <c r="M151" s="8" t="n">
        <f aca="false">SUM(M150,M130,M118,M103,M99,M92,M58,M42,M27)</f>
        <v>1098</v>
      </c>
      <c r="N151" s="8" t="n">
        <f aca="false">SUM(N150,N130,N118,N103,N99,N92,N58,N42,N27)</f>
        <v>10770</v>
      </c>
      <c r="O151" s="8" t="n">
        <f aca="false">SUM(O150,O130,O118,O103,O99,O92,O58,O42,O27)</f>
        <v>561</v>
      </c>
    </row>
    <row r="152" customFormat="false" ht="12.75" hidden="false" customHeight="true" outlineLevel="0" collapsed="false">
      <c r="A152" s="3" t="s">
        <v>193</v>
      </c>
      <c r="B152" s="4" t="s">
        <v>194</v>
      </c>
      <c r="C152" s="3" t="s">
        <v>23</v>
      </c>
      <c r="D152" s="5" t="n">
        <v>402</v>
      </c>
      <c r="E152" s="5" t="n">
        <v>247</v>
      </c>
      <c r="F152" s="5" t="n">
        <v>13</v>
      </c>
      <c r="G152" s="5" t="n">
        <v>11</v>
      </c>
      <c r="H152" s="5" t="n">
        <v>24</v>
      </c>
      <c r="I152" s="5" t="n">
        <v>223</v>
      </c>
      <c r="J152" s="5" t="n">
        <v>1</v>
      </c>
      <c r="K152" s="5" t="n">
        <v>49</v>
      </c>
      <c r="L152" s="5" t="n">
        <v>7</v>
      </c>
      <c r="M152" s="5" t="n">
        <v>9</v>
      </c>
      <c r="N152" s="5" t="n">
        <v>155</v>
      </c>
      <c r="O152" s="5" t="n">
        <v>2</v>
      </c>
    </row>
    <row r="153" customFormat="false" ht="12.75" hidden="false" customHeight="true" outlineLevel="0" collapsed="false">
      <c r="A153" s="3" t="s">
        <v>193</v>
      </c>
      <c r="B153" s="4" t="s">
        <v>195</v>
      </c>
      <c r="C153" s="3" t="s">
        <v>23</v>
      </c>
      <c r="D153" s="5" t="n">
        <v>351</v>
      </c>
      <c r="E153" s="5" t="n">
        <v>222</v>
      </c>
      <c r="F153" s="5" t="n">
        <v>28</v>
      </c>
      <c r="G153" s="5" t="n">
        <v>8</v>
      </c>
      <c r="H153" s="5" t="n">
        <v>36</v>
      </c>
      <c r="I153" s="5" t="n">
        <v>186</v>
      </c>
      <c r="J153" s="5" t="n">
        <v>1</v>
      </c>
      <c r="K153" s="5" t="n">
        <v>38</v>
      </c>
      <c r="L153" s="5" t="n">
        <v>10</v>
      </c>
      <c r="M153" s="5" t="n">
        <v>21</v>
      </c>
      <c r="N153" s="5" t="n">
        <v>114</v>
      </c>
      <c r="O153" s="5" t="n">
        <v>2</v>
      </c>
    </row>
    <row r="154" customFormat="false" ht="12.75" hidden="false" customHeight="true" outlineLevel="0" collapsed="false">
      <c r="A154" s="3" t="s">
        <v>193</v>
      </c>
      <c r="B154" s="4" t="s">
        <v>196</v>
      </c>
      <c r="C154" s="3" t="s">
        <v>23</v>
      </c>
      <c r="D154" s="5" t="n">
        <v>398</v>
      </c>
      <c r="E154" s="5" t="n">
        <v>258</v>
      </c>
      <c r="F154" s="5" t="n">
        <v>23</v>
      </c>
      <c r="G154" s="5" t="n">
        <v>6</v>
      </c>
      <c r="H154" s="5" t="n">
        <v>29</v>
      </c>
      <c r="I154" s="5" t="n">
        <v>229</v>
      </c>
      <c r="J154" s="5" t="n">
        <v>2</v>
      </c>
      <c r="K154" s="5" t="n">
        <v>43</v>
      </c>
      <c r="L154" s="5" t="n">
        <v>13</v>
      </c>
      <c r="M154" s="5" t="n">
        <v>12</v>
      </c>
      <c r="N154" s="5" t="n">
        <v>156</v>
      </c>
      <c r="O154" s="5" t="n">
        <v>3</v>
      </c>
    </row>
    <row r="155" s="9" customFormat="true" ht="12.75" hidden="false" customHeight="true" outlineLevel="0" collapsed="false">
      <c r="A155" s="6" t="s">
        <v>18</v>
      </c>
      <c r="B155" s="7"/>
      <c r="C155" s="6"/>
      <c r="D155" s="8" t="n">
        <f aca="false">SUM(D152:D154)</f>
        <v>1151</v>
      </c>
      <c r="E155" s="8" t="n">
        <f aca="false">SUM(E152:E154)</f>
        <v>727</v>
      </c>
      <c r="F155" s="8" t="n">
        <f aca="false">SUM(F152:F154)</f>
        <v>64</v>
      </c>
      <c r="G155" s="8" t="n">
        <f aca="false">SUM(G152:G154)</f>
        <v>25</v>
      </c>
      <c r="H155" s="8" t="n">
        <f aca="false">SUM(H152:H154)</f>
        <v>89</v>
      </c>
      <c r="I155" s="8" t="n">
        <f aca="false">SUM(I152:I154)</f>
        <v>638</v>
      </c>
      <c r="J155" s="8" t="n">
        <f aca="false">SUM(J152:J154)</f>
        <v>4</v>
      </c>
      <c r="K155" s="8" t="n">
        <f aca="false">SUM(K152:K154)</f>
        <v>130</v>
      </c>
      <c r="L155" s="8" t="n">
        <f aca="false">SUM(L152:L154)</f>
        <v>30</v>
      </c>
      <c r="M155" s="8" t="n">
        <f aca="false">SUM(M152:M154)</f>
        <v>42</v>
      </c>
      <c r="N155" s="8" t="n">
        <f aca="false">SUM(N152:N154)</f>
        <v>425</v>
      </c>
      <c r="O155" s="8" t="n">
        <f aca="false">SUM(O152:O154)</f>
        <v>7</v>
      </c>
    </row>
    <row r="156" customFormat="false" ht="12.75" hidden="false" customHeight="true" outlineLevel="0" collapsed="false">
      <c r="A156" s="3" t="s">
        <v>197</v>
      </c>
      <c r="B156" s="4" t="s">
        <v>198</v>
      </c>
      <c r="C156" s="3" t="s">
        <v>17</v>
      </c>
      <c r="D156" s="5" t="n">
        <v>399</v>
      </c>
      <c r="E156" s="5" t="n">
        <v>191</v>
      </c>
      <c r="F156" s="5" t="n">
        <v>6</v>
      </c>
      <c r="G156" s="5" t="n">
        <v>3</v>
      </c>
      <c r="H156" s="5" t="n">
        <v>9</v>
      </c>
      <c r="I156" s="5" t="n">
        <v>182</v>
      </c>
      <c r="J156" s="5" t="n">
        <v>0</v>
      </c>
      <c r="K156" s="5" t="n">
        <v>30</v>
      </c>
      <c r="L156" s="5" t="n">
        <v>4</v>
      </c>
      <c r="M156" s="5" t="n">
        <v>21</v>
      </c>
      <c r="N156" s="5" t="n">
        <v>123</v>
      </c>
      <c r="O156" s="5" t="n">
        <v>4</v>
      </c>
    </row>
    <row r="157" s="9" customFormat="true" ht="12.75" hidden="false" customHeight="true" outlineLevel="0" collapsed="false">
      <c r="A157" s="6" t="s">
        <v>18</v>
      </c>
      <c r="B157" s="7"/>
      <c r="C157" s="6"/>
      <c r="D157" s="8" t="n">
        <f aca="false">SUM(D156)</f>
        <v>399</v>
      </c>
      <c r="E157" s="8" t="n">
        <f aca="false">SUM(E156)</f>
        <v>191</v>
      </c>
      <c r="F157" s="8" t="n">
        <f aca="false">SUM(F156)</f>
        <v>6</v>
      </c>
      <c r="G157" s="8" t="n">
        <f aca="false">SUM(G156)</f>
        <v>3</v>
      </c>
      <c r="H157" s="8" t="n">
        <f aca="false">SUM(H156)</f>
        <v>9</v>
      </c>
      <c r="I157" s="8" t="n">
        <f aca="false">SUM(I156)</f>
        <v>182</v>
      </c>
      <c r="J157" s="8" t="n">
        <f aca="false">SUM(J156)</f>
        <v>0</v>
      </c>
      <c r="K157" s="8" t="n">
        <f aca="false">SUM(K156)</f>
        <v>30</v>
      </c>
      <c r="L157" s="8" t="n">
        <f aca="false">SUM(L156)</f>
        <v>4</v>
      </c>
      <c r="M157" s="8" t="n">
        <f aca="false">SUM(M156)</f>
        <v>21</v>
      </c>
      <c r="N157" s="8" t="n">
        <f aca="false">SUM(N156)</f>
        <v>123</v>
      </c>
      <c r="O157" s="8" t="n">
        <f aca="false">SUM(O156)</f>
        <v>4</v>
      </c>
    </row>
    <row r="158" customFormat="false" ht="12.75" hidden="false" customHeight="true" outlineLevel="0" collapsed="false">
      <c r="A158" s="3" t="s">
        <v>199</v>
      </c>
      <c r="B158" s="4" t="s">
        <v>200</v>
      </c>
      <c r="C158" s="3" t="s">
        <v>23</v>
      </c>
      <c r="D158" s="5" t="n">
        <v>54</v>
      </c>
      <c r="E158" s="5" t="n">
        <v>41</v>
      </c>
      <c r="F158" s="5" t="n">
        <v>1</v>
      </c>
      <c r="G158" s="5" t="n">
        <v>2</v>
      </c>
      <c r="H158" s="5" t="n">
        <v>3</v>
      </c>
      <c r="I158" s="5" t="n">
        <v>38</v>
      </c>
      <c r="J158" s="5" t="n">
        <v>0</v>
      </c>
      <c r="K158" s="5" t="n">
        <v>5</v>
      </c>
      <c r="L158" s="5" t="n">
        <v>0</v>
      </c>
      <c r="M158" s="5" t="n">
        <v>0</v>
      </c>
      <c r="N158" s="5" t="n">
        <v>31</v>
      </c>
      <c r="O158" s="5" t="n">
        <v>2</v>
      </c>
    </row>
    <row r="159" s="9" customFormat="true" ht="12.75" hidden="false" customHeight="true" outlineLevel="0" collapsed="false">
      <c r="A159" s="6" t="s">
        <v>18</v>
      </c>
      <c r="B159" s="7"/>
      <c r="C159" s="6"/>
      <c r="D159" s="8" t="n">
        <f aca="false">SUM(D158)</f>
        <v>54</v>
      </c>
      <c r="E159" s="8" t="n">
        <f aca="false">SUM(E158)</f>
        <v>41</v>
      </c>
      <c r="F159" s="8" t="n">
        <f aca="false">SUM(F158)</f>
        <v>1</v>
      </c>
      <c r="G159" s="8" t="n">
        <f aca="false">SUM(G158)</f>
        <v>2</v>
      </c>
      <c r="H159" s="8" t="n">
        <f aca="false">SUM(H158)</f>
        <v>3</v>
      </c>
      <c r="I159" s="8" t="n">
        <f aca="false">SUM(I158)</f>
        <v>38</v>
      </c>
      <c r="J159" s="8" t="n">
        <f aca="false">SUM(J158)</f>
        <v>0</v>
      </c>
      <c r="K159" s="8" t="n">
        <f aca="false">SUM(K158)</f>
        <v>5</v>
      </c>
      <c r="L159" s="8" t="n">
        <f aca="false">SUM(L158)</f>
        <v>0</v>
      </c>
      <c r="M159" s="8" t="n">
        <f aca="false">SUM(M158)</f>
        <v>0</v>
      </c>
      <c r="N159" s="8" t="n">
        <f aca="false">SUM(N158)</f>
        <v>31</v>
      </c>
      <c r="O159" s="8" t="n">
        <f aca="false">SUM(O158)</f>
        <v>2</v>
      </c>
    </row>
    <row r="160" customFormat="false" ht="12.75" hidden="false" customHeight="true" outlineLevel="0" collapsed="false">
      <c r="A160" s="3" t="s">
        <v>201</v>
      </c>
      <c r="B160" s="4" t="s">
        <v>202</v>
      </c>
      <c r="C160" s="3" t="s">
        <v>203</v>
      </c>
      <c r="D160" s="5" t="n">
        <v>319</v>
      </c>
      <c r="E160" s="5" t="n">
        <v>172</v>
      </c>
      <c r="F160" s="5" t="n">
        <v>4</v>
      </c>
      <c r="G160" s="5" t="n">
        <v>5</v>
      </c>
      <c r="H160" s="5" t="n">
        <v>9</v>
      </c>
      <c r="I160" s="5" t="n">
        <v>163</v>
      </c>
      <c r="J160" s="5" t="n">
        <v>0</v>
      </c>
      <c r="K160" s="5" t="n">
        <v>19</v>
      </c>
      <c r="L160" s="5" t="n">
        <v>2</v>
      </c>
      <c r="M160" s="5" t="n">
        <v>2</v>
      </c>
      <c r="N160" s="5" t="n">
        <v>139</v>
      </c>
      <c r="O160" s="5" t="n">
        <v>1</v>
      </c>
    </row>
    <row r="161" s="9" customFormat="true" ht="12.75" hidden="false" customHeight="true" outlineLevel="0" collapsed="false">
      <c r="A161" s="6" t="s">
        <v>18</v>
      </c>
      <c r="B161" s="7"/>
      <c r="C161" s="6"/>
      <c r="D161" s="8" t="n">
        <f aca="false">SUM(D160)</f>
        <v>319</v>
      </c>
      <c r="E161" s="8" t="n">
        <f aca="false">SUM(E160)</f>
        <v>172</v>
      </c>
      <c r="F161" s="8" t="n">
        <f aca="false">SUM(F160)</f>
        <v>4</v>
      </c>
      <c r="G161" s="8" t="n">
        <f aca="false">SUM(G160)</f>
        <v>5</v>
      </c>
      <c r="H161" s="8" t="n">
        <f aca="false">SUM(H160)</f>
        <v>9</v>
      </c>
      <c r="I161" s="8" t="n">
        <f aca="false">SUM(I160)</f>
        <v>163</v>
      </c>
      <c r="J161" s="8" t="n">
        <f aca="false">SUM(J160)</f>
        <v>0</v>
      </c>
      <c r="K161" s="8" t="n">
        <f aca="false">SUM(K160)</f>
        <v>19</v>
      </c>
      <c r="L161" s="8" t="n">
        <f aca="false">SUM(L160)</f>
        <v>2</v>
      </c>
      <c r="M161" s="8" t="n">
        <f aca="false">SUM(M160)</f>
        <v>2</v>
      </c>
      <c r="N161" s="8" t="n">
        <f aca="false">SUM(N160)</f>
        <v>139</v>
      </c>
      <c r="O161" s="8" t="n">
        <f aca="false">SUM(O160)</f>
        <v>1</v>
      </c>
    </row>
    <row r="162" s="9" customFormat="true" ht="12.75" hidden="false" customHeight="true" outlineLevel="0" collapsed="false">
      <c r="A162" s="6" t="s">
        <v>204</v>
      </c>
      <c r="B162" s="7"/>
      <c r="C162" s="6"/>
      <c r="D162" s="8" t="n">
        <f aca="false">SUM(D161,D159,D157,D155)</f>
        <v>1923</v>
      </c>
      <c r="E162" s="8" t="n">
        <f aca="false">SUM(E161,E159,E157,E155)</f>
        <v>1131</v>
      </c>
      <c r="F162" s="8" t="n">
        <f aca="false">SUM(F161,F159,F157,F155)</f>
        <v>75</v>
      </c>
      <c r="G162" s="8" t="n">
        <f aca="false">SUM(G161,G159,G157,G155)</f>
        <v>35</v>
      </c>
      <c r="H162" s="8" t="n">
        <f aca="false">SUM(H161,H159,H157,H155)</f>
        <v>110</v>
      </c>
      <c r="I162" s="8" t="n">
        <f aca="false">SUM(I161,I159,I157,I155)</f>
        <v>1021</v>
      </c>
      <c r="J162" s="8" t="n">
        <f aca="false">SUM(J161,J159,J157,J155)</f>
        <v>4</v>
      </c>
      <c r="K162" s="8" t="n">
        <f aca="false">SUM(K161,K159,K157,K155)</f>
        <v>184</v>
      </c>
      <c r="L162" s="8" t="n">
        <f aca="false">SUM(L161,L159,L157,L155)</f>
        <v>36</v>
      </c>
      <c r="M162" s="8" t="n">
        <f aca="false">SUM(M161,M159,M157,M155)</f>
        <v>65</v>
      </c>
      <c r="N162" s="8" t="n">
        <f aca="false">SUM(N161,N159,N157,N155)</f>
        <v>718</v>
      </c>
      <c r="O162" s="8" t="n">
        <f aca="false">SUM(O161,O159,O157,O155)</f>
        <v>14</v>
      </c>
    </row>
    <row r="163" customFormat="false" ht="12.75" hidden="false" customHeight="true" outlineLevel="0" collapsed="false">
      <c r="A163" s="3" t="s">
        <v>205</v>
      </c>
      <c r="B163" s="4" t="s">
        <v>206</v>
      </c>
      <c r="C163" s="3" t="s">
        <v>207</v>
      </c>
      <c r="D163" s="5" t="n">
        <v>285</v>
      </c>
      <c r="E163" s="5" t="n">
        <v>131</v>
      </c>
      <c r="F163" s="5" t="n">
        <v>8</v>
      </c>
      <c r="G163" s="5" t="n">
        <v>1</v>
      </c>
      <c r="H163" s="5" t="n">
        <v>9</v>
      </c>
      <c r="I163" s="5" t="n">
        <v>122</v>
      </c>
      <c r="J163" s="5" t="n">
        <v>4</v>
      </c>
      <c r="K163" s="5" t="n">
        <v>46</v>
      </c>
      <c r="L163" s="5" t="n">
        <v>2</v>
      </c>
      <c r="M163" s="5" t="n">
        <v>2</v>
      </c>
      <c r="N163" s="5" t="n">
        <v>67</v>
      </c>
      <c r="O163" s="5" t="n">
        <v>1</v>
      </c>
    </row>
    <row r="164" customFormat="false" ht="12.75" hidden="false" customHeight="true" outlineLevel="0" collapsed="false">
      <c r="A164" s="3" t="s">
        <v>205</v>
      </c>
      <c r="B164" s="4" t="s">
        <v>208</v>
      </c>
      <c r="C164" s="3" t="s">
        <v>207</v>
      </c>
      <c r="D164" s="5" t="n">
        <v>388</v>
      </c>
      <c r="E164" s="5" t="n">
        <v>196</v>
      </c>
      <c r="F164" s="5" t="n">
        <v>14</v>
      </c>
      <c r="G164" s="5" t="n">
        <v>5</v>
      </c>
      <c r="H164" s="5" t="n">
        <v>19</v>
      </c>
      <c r="I164" s="5" t="n">
        <v>177</v>
      </c>
      <c r="J164" s="5" t="n">
        <v>3</v>
      </c>
      <c r="K164" s="5" t="n">
        <v>39</v>
      </c>
      <c r="L164" s="5" t="n">
        <v>4</v>
      </c>
      <c r="M164" s="5" t="n">
        <v>8</v>
      </c>
      <c r="N164" s="5" t="n">
        <v>121</v>
      </c>
      <c r="O164" s="5" t="n">
        <v>2</v>
      </c>
    </row>
    <row r="165" s="9" customFormat="true" ht="12.75" hidden="false" customHeight="true" outlineLevel="0" collapsed="false">
      <c r="A165" s="6" t="s">
        <v>18</v>
      </c>
      <c r="B165" s="7"/>
      <c r="C165" s="6"/>
      <c r="D165" s="8" t="n">
        <f aca="false">SUM(D163:D164)</f>
        <v>673</v>
      </c>
      <c r="E165" s="8" t="n">
        <f aca="false">SUM(E163:E164)</f>
        <v>327</v>
      </c>
      <c r="F165" s="8" t="n">
        <f aca="false">SUM(F163:F164)</f>
        <v>22</v>
      </c>
      <c r="G165" s="8" t="n">
        <f aca="false">SUM(G163:G164)</f>
        <v>6</v>
      </c>
      <c r="H165" s="8" t="n">
        <f aca="false">SUM(H163:H164)</f>
        <v>28</v>
      </c>
      <c r="I165" s="8" t="n">
        <f aca="false">SUM(I163:I164)</f>
        <v>299</v>
      </c>
      <c r="J165" s="8" t="n">
        <f aca="false">SUM(J163:J164)</f>
        <v>7</v>
      </c>
      <c r="K165" s="8" t="n">
        <f aca="false">SUM(K163:K164)</f>
        <v>85</v>
      </c>
      <c r="L165" s="8" t="n">
        <f aca="false">SUM(L163:L164)</f>
        <v>6</v>
      </c>
      <c r="M165" s="8" t="n">
        <f aca="false">SUM(M163:M164)</f>
        <v>10</v>
      </c>
      <c r="N165" s="8" t="n">
        <f aca="false">SUM(N163:N164)</f>
        <v>188</v>
      </c>
      <c r="O165" s="8" t="n">
        <f aca="false">SUM(O163:O164)</f>
        <v>3</v>
      </c>
    </row>
    <row r="166" customFormat="false" ht="12.75" hidden="false" customHeight="true" outlineLevel="0" collapsed="false">
      <c r="A166" s="3" t="s">
        <v>209</v>
      </c>
      <c r="B166" s="4" t="s">
        <v>210</v>
      </c>
      <c r="C166" s="3" t="s">
        <v>211</v>
      </c>
      <c r="D166" s="5" t="n">
        <v>278</v>
      </c>
      <c r="E166" s="5" t="n">
        <v>105</v>
      </c>
      <c r="F166" s="5" t="n">
        <v>0</v>
      </c>
      <c r="G166" s="5" t="n">
        <v>2</v>
      </c>
      <c r="H166" s="5" t="n">
        <v>2</v>
      </c>
      <c r="I166" s="5" t="n">
        <v>103</v>
      </c>
      <c r="J166" s="5" t="n">
        <v>0</v>
      </c>
      <c r="K166" s="5" t="n">
        <v>17</v>
      </c>
      <c r="L166" s="5" t="n">
        <v>2</v>
      </c>
      <c r="M166" s="5" t="n">
        <v>3</v>
      </c>
      <c r="N166" s="5" t="n">
        <v>80</v>
      </c>
      <c r="O166" s="5" t="n">
        <v>1</v>
      </c>
    </row>
    <row r="167" s="9" customFormat="true" ht="12.75" hidden="false" customHeight="true" outlineLevel="0" collapsed="false">
      <c r="A167" s="6" t="s">
        <v>18</v>
      </c>
      <c r="B167" s="7"/>
      <c r="C167" s="6"/>
      <c r="D167" s="8" t="n">
        <f aca="false">SUM(D166)</f>
        <v>278</v>
      </c>
      <c r="E167" s="8" t="n">
        <f aca="false">SUM(E166)</f>
        <v>105</v>
      </c>
      <c r="F167" s="8" t="n">
        <f aca="false">SUM(F166)</f>
        <v>0</v>
      </c>
      <c r="G167" s="8" t="n">
        <f aca="false">SUM(G166)</f>
        <v>2</v>
      </c>
      <c r="H167" s="8" t="n">
        <f aca="false">SUM(H166)</f>
        <v>2</v>
      </c>
      <c r="I167" s="8" t="n">
        <f aca="false">SUM(I166)</f>
        <v>103</v>
      </c>
      <c r="J167" s="8" t="n">
        <f aca="false">SUM(J166)</f>
        <v>0</v>
      </c>
      <c r="K167" s="8" t="n">
        <f aca="false">SUM(K166)</f>
        <v>17</v>
      </c>
      <c r="L167" s="8" t="n">
        <f aca="false">SUM(L166)</f>
        <v>2</v>
      </c>
      <c r="M167" s="8" t="n">
        <f aca="false">SUM(M166)</f>
        <v>3</v>
      </c>
      <c r="N167" s="8" t="n">
        <f aca="false">SUM(N166)</f>
        <v>80</v>
      </c>
      <c r="O167" s="8" t="n">
        <f aca="false">SUM(O166)</f>
        <v>1</v>
      </c>
    </row>
    <row r="168" s="9" customFormat="true" ht="12.75" hidden="false" customHeight="true" outlineLevel="0" collapsed="false">
      <c r="A168" s="6" t="s">
        <v>212</v>
      </c>
      <c r="B168" s="7"/>
      <c r="C168" s="6"/>
      <c r="D168" s="8" t="n">
        <f aca="false">SUM(D167,D165)</f>
        <v>951</v>
      </c>
      <c r="E168" s="8" t="n">
        <f aca="false">SUM(E167,E165)</f>
        <v>432</v>
      </c>
      <c r="F168" s="8" t="n">
        <f aca="false">SUM(F167,F165)</f>
        <v>22</v>
      </c>
      <c r="G168" s="8" t="n">
        <f aca="false">SUM(G167,G165)</f>
        <v>8</v>
      </c>
      <c r="H168" s="8" t="n">
        <f aca="false">SUM(H167,H165)</f>
        <v>30</v>
      </c>
      <c r="I168" s="8" t="n">
        <f aca="false">SUM(I167,I165)</f>
        <v>402</v>
      </c>
      <c r="J168" s="8" t="n">
        <f aca="false">SUM(J167,J165)</f>
        <v>7</v>
      </c>
      <c r="K168" s="8" t="n">
        <f aca="false">SUM(K167,K165)</f>
        <v>102</v>
      </c>
      <c r="L168" s="8" t="n">
        <f aca="false">SUM(L167,L165)</f>
        <v>8</v>
      </c>
      <c r="M168" s="8" t="n">
        <f aca="false">SUM(M167,M165)</f>
        <v>13</v>
      </c>
      <c r="N168" s="8" t="n">
        <f aca="false">SUM(N167,N165)</f>
        <v>268</v>
      </c>
      <c r="O168" s="8" t="n">
        <f aca="false">SUM(O167,O165)</f>
        <v>4</v>
      </c>
    </row>
    <row r="169" customFormat="false" ht="12.75" hidden="false" customHeight="true" outlineLevel="0" collapsed="false">
      <c r="A169" s="3" t="s">
        <v>213</v>
      </c>
      <c r="B169" s="4" t="s">
        <v>214</v>
      </c>
      <c r="C169" s="3" t="s">
        <v>23</v>
      </c>
      <c r="D169" s="5" t="n">
        <v>287</v>
      </c>
      <c r="E169" s="5" t="n">
        <v>152</v>
      </c>
      <c r="F169" s="5" t="n">
        <v>7</v>
      </c>
      <c r="G169" s="5" t="n">
        <v>1</v>
      </c>
      <c r="H169" s="5" t="n">
        <v>8</v>
      </c>
      <c r="I169" s="5" t="n">
        <v>144</v>
      </c>
      <c r="J169" s="5" t="n">
        <v>0</v>
      </c>
      <c r="K169" s="5" t="n">
        <v>33</v>
      </c>
      <c r="L169" s="5" t="n">
        <v>0</v>
      </c>
      <c r="M169" s="5" t="n">
        <v>4</v>
      </c>
      <c r="N169" s="5" t="n">
        <v>106</v>
      </c>
      <c r="O169" s="5" t="n">
        <v>1</v>
      </c>
    </row>
    <row r="170" customFormat="false" ht="12.75" hidden="false" customHeight="true" outlineLevel="0" collapsed="false">
      <c r="A170" s="3" t="s">
        <v>213</v>
      </c>
      <c r="B170" s="4" t="s">
        <v>215</v>
      </c>
      <c r="C170" s="3" t="s">
        <v>23</v>
      </c>
      <c r="D170" s="5" t="n">
        <v>380</v>
      </c>
      <c r="E170" s="5" t="n">
        <v>167</v>
      </c>
      <c r="F170" s="5" t="n">
        <v>4</v>
      </c>
      <c r="G170" s="5" t="n">
        <v>4</v>
      </c>
      <c r="H170" s="5" t="n">
        <v>8</v>
      </c>
      <c r="I170" s="5" t="n">
        <v>159</v>
      </c>
      <c r="J170" s="5" t="n">
        <v>0</v>
      </c>
      <c r="K170" s="5" t="n">
        <v>51</v>
      </c>
      <c r="L170" s="5" t="n">
        <v>0</v>
      </c>
      <c r="M170" s="5" t="n">
        <v>1</v>
      </c>
      <c r="N170" s="5" t="n">
        <v>107</v>
      </c>
      <c r="O170" s="5" t="n">
        <v>0</v>
      </c>
    </row>
    <row r="171" s="9" customFormat="true" ht="12.75" hidden="false" customHeight="true" outlineLevel="0" collapsed="false">
      <c r="A171" s="6" t="s">
        <v>18</v>
      </c>
      <c r="B171" s="7"/>
      <c r="C171" s="6"/>
      <c r="D171" s="8" t="n">
        <f aca="false">SUM(D169:D170)</f>
        <v>667</v>
      </c>
      <c r="E171" s="8" t="n">
        <f aca="false">SUM(E169:E170)</f>
        <v>319</v>
      </c>
      <c r="F171" s="8" t="n">
        <f aca="false">SUM(F169:F170)</f>
        <v>11</v>
      </c>
      <c r="G171" s="8" t="n">
        <f aca="false">SUM(G169:G170)</f>
        <v>5</v>
      </c>
      <c r="H171" s="8" t="n">
        <f aca="false">SUM(H169:H170)</f>
        <v>16</v>
      </c>
      <c r="I171" s="8" t="n">
        <f aca="false">SUM(I169:I170)</f>
        <v>303</v>
      </c>
      <c r="J171" s="8" t="n">
        <f aca="false">SUM(J169:J170)</f>
        <v>0</v>
      </c>
      <c r="K171" s="8" t="n">
        <f aca="false">SUM(K169:K170)</f>
        <v>84</v>
      </c>
      <c r="L171" s="8" t="n">
        <f aca="false">SUM(L169:L170)</f>
        <v>0</v>
      </c>
      <c r="M171" s="8" t="n">
        <f aca="false">SUM(M169:M170)</f>
        <v>5</v>
      </c>
      <c r="N171" s="8" t="n">
        <f aca="false">SUM(N169:N170)</f>
        <v>213</v>
      </c>
      <c r="O171" s="8" t="n">
        <f aca="false">SUM(O169:O170)</f>
        <v>1</v>
      </c>
    </row>
    <row r="172" customFormat="false" ht="12.75" hidden="false" customHeight="true" outlineLevel="0" collapsed="false">
      <c r="A172" s="3" t="s">
        <v>216</v>
      </c>
      <c r="B172" s="4" t="s">
        <v>217</v>
      </c>
      <c r="C172" s="3" t="s">
        <v>23</v>
      </c>
      <c r="D172" s="5" t="n">
        <v>458</v>
      </c>
      <c r="E172" s="5" t="n">
        <v>277</v>
      </c>
      <c r="F172" s="5" t="n">
        <v>14</v>
      </c>
      <c r="G172" s="5" t="n">
        <v>7</v>
      </c>
      <c r="H172" s="5" t="n">
        <v>21</v>
      </c>
      <c r="I172" s="5" t="n">
        <v>256</v>
      </c>
      <c r="J172" s="5" t="n">
        <v>2</v>
      </c>
      <c r="K172" s="5" t="n">
        <v>46</v>
      </c>
      <c r="L172" s="5" t="n">
        <v>7</v>
      </c>
      <c r="M172" s="5" t="n">
        <v>18</v>
      </c>
      <c r="N172" s="5" t="n">
        <v>179</v>
      </c>
      <c r="O172" s="5" t="n">
        <v>4</v>
      </c>
    </row>
    <row r="173" s="9" customFormat="true" ht="12.75" hidden="false" customHeight="true" outlineLevel="0" collapsed="false">
      <c r="A173" s="6" t="s">
        <v>18</v>
      </c>
      <c r="B173" s="7"/>
      <c r="C173" s="6"/>
      <c r="D173" s="8" t="n">
        <f aca="false">SUM(D172)</f>
        <v>458</v>
      </c>
      <c r="E173" s="8" t="n">
        <f aca="false">SUM(E172)</f>
        <v>277</v>
      </c>
      <c r="F173" s="8" t="n">
        <f aca="false">SUM(F172)</f>
        <v>14</v>
      </c>
      <c r="G173" s="8" t="n">
        <f aca="false">SUM(G172)</f>
        <v>7</v>
      </c>
      <c r="H173" s="8" t="n">
        <f aca="false">SUM(H172)</f>
        <v>21</v>
      </c>
      <c r="I173" s="8" t="n">
        <f aca="false">SUM(I172)</f>
        <v>256</v>
      </c>
      <c r="J173" s="8" t="n">
        <f aca="false">SUM(J172)</f>
        <v>2</v>
      </c>
      <c r="K173" s="8" t="n">
        <f aca="false">SUM(K172)</f>
        <v>46</v>
      </c>
      <c r="L173" s="8" t="n">
        <f aca="false">SUM(L172)</f>
        <v>7</v>
      </c>
      <c r="M173" s="8" t="n">
        <f aca="false">SUM(M172)</f>
        <v>18</v>
      </c>
      <c r="N173" s="8" t="n">
        <f aca="false">SUM(N172)</f>
        <v>179</v>
      </c>
      <c r="O173" s="8" t="n">
        <f aca="false">SUM(O172)</f>
        <v>4</v>
      </c>
    </row>
    <row r="174" customFormat="false" ht="12.75" hidden="false" customHeight="true" outlineLevel="0" collapsed="false">
      <c r="A174" s="3" t="s">
        <v>218</v>
      </c>
      <c r="B174" s="4" t="s">
        <v>219</v>
      </c>
      <c r="C174" s="3" t="s">
        <v>23</v>
      </c>
      <c r="D174" s="5" t="n">
        <v>266</v>
      </c>
      <c r="E174" s="5" t="n">
        <v>152</v>
      </c>
      <c r="F174" s="5" t="n">
        <v>2</v>
      </c>
      <c r="G174" s="5" t="n">
        <v>2</v>
      </c>
      <c r="H174" s="5" t="n">
        <v>4</v>
      </c>
      <c r="I174" s="5" t="n">
        <v>148</v>
      </c>
      <c r="J174" s="5" t="n">
        <v>0</v>
      </c>
      <c r="K174" s="5" t="n">
        <v>61</v>
      </c>
      <c r="L174" s="5" t="n">
        <v>8</v>
      </c>
      <c r="M174" s="5" t="n">
        <v>1</v>
      </c>
      <c r="N174" s="5" t="n">
        <v>78</v>
      </c>
      <c r="O174" s="5" t="n">
        <v>0</v>
      </c>
    </row>
    <row r="175" s="9" customFormat="true" ht="12.75" hidden="false" customHeight="true" outlineLevel="0" collapsed="false">
      <c r="A175" s="6" t="s">
        <v>18</v>
      </c>
      <c r="B175" s="7"/>
      <c r="C175" s="6"/>
      <c r="D175" s="8" t="n">
        <f aca="false">SUM(D174)</f>
        <v>266</v>
      </c>
      <c r="E175" s="8" t="n">
        <f aca="false">SUM(E174)</f>
        <v>152</v>
      </c>
      <c r="F175" s="8" t="n">
        <f aca="false">SUM(F174)</f>
        <v>2</v>
      </c>
      <c r="G175" s="8" t="n">
        <f aca="false">SUM(G174)</f>
        <v>2</v>
      </c>
      <c r="H175" s="8" t="n">
        <f aca="false">SUM(H174)</f>
        <v>4</v>
      </c>
      <c r="I175" s="8" t="n">
        <f aca="false">SUM(I174)</f>
        <v>148</v>
      </c>
      <c r="J175" s="8" t="n">
        <f aca="false">SUM(J174)</f>
        <v>0</v>
      </c>
      <c r="K175" s="8" t="n">
        <f aca="false">SUM(K174)</f>
        <v>61</v>
      </c>
      <c r="L175" s="8" t="n">
        <f aca="false">SUM(L174)</f>
        <v>8</v>
      </c>
      <c r="M175" s="8" t="n">
        <f aca="false">SUM(M174)</f>
        <v>1</v>
      </c>
      <c r="N175" s="8" t="n">
        <f aca="false">SUM(N174)</f>
        <v>78</v>
      </c>
      <c r="O175" s="8" t="n">
        <f aca="false">SUM(O174)</f>
        <v>0</v>
      </c>
    </row>
    <row r="176" customFormat="false" ht="12.75" hidden="false" customHeight="true" outlineLevel="0" collapsed="false">
      <c r="A176" s="3" t="s">
        <v>220</v>
      </c>
      <c r="B176" s="4" t="s">
        <v>221</v>
      </c>
      <c r="C176" s="3" t="s">
        <v>48</v>
      </c>
      <c r="D176" s="5" t="n">
        <v>409</v>
      </c>
      <c r="E176" s="5" t="n">
        <v>134</v>
      </c>
      <c r="F176" s="5" t="n">
        <v>6</v>
      </c>
      <c r="G176" s="5" t="n">
        <v>3</v>
      </c>
      <c r="H176" s="5" t="n">
        <v>9</v>
      </c>
      <c r="I176" s="5" t="n">
        <v>125</v>
      </c>
      <c r="J176" s="5" t="n">
        <v>0</v>
      </c>
      <c r="K176" s="5" t="n">
        <v>36</v>
      </c>
      <c r="L176" s="5" t="n">
        <v>2</v>
      </c>
      <c r="M176" s="5" t="n">
        <v>21</v>
      </c>
      <c r="N176" s="5" t="n">
        <v>58</v>
      </c>
      <c r="O176" s="5" t="n">
        <v>8</v>
      </c>
    </row>
    <row r="177" customFormat="false" ht="12.75" hidden="false" customHeight="true" outlineLevel="0" collapsed="false">
      <c r="A177" s="3" t="s">
        <v>220</v>
      </c>
      <c r="B177" s="4" t="s">
        <v>222</v>
      </c>
      <c r="C177" s="3" t="s">
        <v>48</v>
      </c>
      <c r="D177" s="5" t="n">
        <v>416</v>
      </c>
      <c r="E177" s="5" t="n">
        <v>167</v>
      </c>
      <c r="F177" s="5" t="n">
        <v>6</v>
      </c>
      <c r="G177" s="5" t="n">
        <v>0</v>
      </c>
      <c r="H177" s="5" t="n">
        <v>6</v>
      </c>
      <c r="I177" s="5" t="n">
        <v>161</v>
      </c>
      <c r="J177" s="5" t="n">
        <v>0</v>
      </c>
      <c r="K177" s="5" t="n">
        <v>70</v>
      </c>
      <c r="L177" s="5" t="n">
        <v>2</v>
      </c>
      <c r="M177" s="5" t="n">
        <v>49</v>
      </c>
      <c r="N177" s="5" t="n">
        <v>39</v>
      </c>
      <c r="O177" s="5" t="n">
        <v>1</v>
      </c>
    </row>
    <row r="178" customFormat="false" ht="12.75" hidden="false" customHeight="true" outlineLevel="0" collapsed="false">
      <c r="A178" s="3" t="s">
        <v>220</v>
      </c>
      <c r="B178" s="4" t="s">
        <v>223</v>
      </c>
      <c r="C178" s="3" t="s">
        <v>48</v>
      </c>
      <c r="D178" s="5" t="n">
        <v>435</v>
      </c>
      <c r="E178" s="5" t="n">
        <v>104</v>
      </c>
      <c r="F178" s="5" t="n">
        <v>3</v>
      </c>
      <c r="G178" s="5" t="n">
        <v>6</v>
      </c>
      <c r="H178" s="5" t="n">
        <v>9</v>
      </c>
      <c r="I178" s="5" t="n">
        <v>95</v>
      </c>
      <c r="J178" s="5" t="n">
        <v>0</v>
      </c>
      <c r="K178" s="5" t="n">
        <v>33</v>
      </c>
      <c r="L178" s="5" t="n">
        <v>4</v>
      </c>
      <c r="M178" s="5" t="n">
        <v>24</v>
      </c>
      <c r="N178" s="5" t="n">
        <v>32</v>
      </c>
      <c r="O178" s="5" t="n">
        <v>2</v>
      </c>
    </row>
    <row r="179" customFormat="false" ht="12.75" hidden="false" customHeight="true" outlineLevel="0" collapsed="false">
      <c r="A179" s="3" t="s">
        <v>220</v>
      </c>
      <c r="B179" s="4" t="s">
        <v>224</v>
      </c>
      <c r="C179" s="3" t="s">
        <v>48</v>
      </c>
      <c r="D179" s="5" t="n">
        <v>429</v>
      </c>
      <c r="E179" s="5" t="n">
        <v>113</v>
      </c>
      <c r="F179" s="5" t="n">
        <v>3</v>
      </c>
      <c r="G179" s="5" t="n">
        <v>0</v>
      </c>
      <c r="H179" s="5" t="n">
        <v>3</v>
      </c>
      <c r="I179" s="5" t="n">
        <v>110</v>
      </c>
      <c r="J179" s="5" t="n">
        <v>3</v>
      </c>
      <c r="K179" s="5" t="n">
        <v>48</v>
      </c>
      <c r="L179" s="5" t="n">
        <v>7</v>
      </c>
      <c r="M179" s="5" t="n">
        <v>32</v>
      </c>
      <c r="N179" s="5" t="n">
        <v>18</v>
      </c>
      <c r="O179" s="5" t="n">
        <v>2</v>
      </c>
    </row>
    <row r="180" customFormat="false" ht="12.75" hidden="false" customHeight="true" outlineLevel="0" collapsed="false">
      <c r="A180" s="3" t="s">
        <v>220</v>
      </c>
      <c r="B180" s="4" t="s">
        <v>225</v>
      </c>
      <c r="C180" s="3" t="s">
        <v>48</v>
      </c>
      <c r="D180" s="5" t="n">
        <v>441</v>
      </c>
      <c r="E180" s="5" t="n">
        <v>124</v>
      </c>
      <c r="F180" s="5" t="n">
        <v>2</v>
      </c>
      <c r="G180" s="5" t="n">
        <v>3</v>
      </c>
      <c r="H180" s="5" t="n">
        <v>5</v>
      </c>
      <c r="I180" s="5" t="n">
        <v>119</v>
      </c>
      <c r="J180" s="5" t="n">
        <v>1</v>
      </c>
      <c r="K180" s="5" t="n">
        <v>64</v>
      </c>
      <c r="L180" s="5" t="n">
        <v>2</v>
      </c>
      <c r="M180" s="5" t="n">
        <v>18</v>
      </c>
      <c r="N180" s="5" t="n">
        <v>34</v>
      </c>
      <c r="O180" s="5" t="n">
        <v>0</v>
      </c>
    </row>
    <row r="181" customFormat="false" ht="12.75" hidden="false" customHeight="true" outlineLevel="0" collapsed="false">
      <c r="A181" s="3" t="s">
        <v>220</v>
      </c>
      <c r="B181" s="4" t="s">
        <v>226</v>
      </c>
      <c r="C181" s="3" t="s">
        <v>48</v>
      </c>
      <c r="D181" s="5" t="n">
        <v>437</v>
      </c>
      <c r="E181" s="5" t="n">
        <v>136</v>
      </c>
      <c r="F181" s="5" t="n">
        <v>5</v>
      </c>
      <c r="G181" s="5" t="n">
        <v>2</v>
      </c>
      <c r="H181" s="5" t="n">
        <v>7</v>
      </c>
      <c r="I181" s="5" t="n">
        <v>129</v>
      </c>
      <c r="J181" s="5" t="n">
        <v>0</v>
      </c>
      <c r="K181" s="5" t="n">
        <v>49</v>
      </c>
      <c r="L181" s="5" t="n">
        <v>3</v>
      </c>
      <c r="M181" s="5" t="n">
        <v>29</v>
      </c>
      <c r="N181" s="5" t="n">
        <v>48</v>
      </c>
      <c r="O181" s="5" t="n">
        <v>0</v>
      </c>
    </row>
    <row r="182" customFormat="false" ht="12.75" hidden="false" customHeight="true" outlineLevel="0" collapsed="false">
      <c r="A182" s="3" t="s">
        <v>220</v>
      </c>
      <c r="B182" s="4" t="s">
        <v>227</v>
      </c>
      <c r="C182" s="3" t="s">
        <v>228</v>
      </c>
      <c r="D182" s="5" t="n">
        <v>434</v>
      </c>
      <c r="E182" s="5" t="n">
        <v>137</v>
      </c>
      <c r="F182" s="5" t="n">
        <v>9</v>
      </c>
      <c r="G182" s="5" t="n">
        <v>3</v>
      </c>
      <c r="H182" s="5" t="n">
        <v>12</v>
      </c>
      <c r="I182" s="5" t="n">
        <v>125</v>
      </c>
      <c r="J182" s="5" t="n">
        <v>0</v>
      </c>
      <c r="K182" s="5" t="n">
        <v>61</v>
      </c>
      <c r="L182" s="5" t="n">
        <v>1</v>
      </c>
      <c r="M182" s="5" t="n">
        <v>21</v>
      </c>
      <c r="N182" s="5" t="n">
        <v>39</v>
      </c>
      <c r="O182" s="5" t="n">
        <v>3</v>
      </c>
    </row>
    <row r="183" customFormat="false" ht="12.75" hidden="false" customHeight="true" outlineLevel="0" collapsed="false">
      <c r="A183" s="3" t="s">
        <v>220</v>
      </c>
      <c r="B183" s="4" t="s">
        <v>229</v>
      </c>
      <c r="C183" s="3" t="s">
        <v>228</v>
      </c>
      <c r="D183" s="5" t="n">
        <v>433</v>
      </c>
      <c r="E183" s="5" t="n">
        <v>87</v>
      </c>
      <c r="F183" s="5" t="n">
        <v>7</v>
      </c>
      <c r="G183" s="5" t="n">
        <v>5</v>
      </c>
      <c r="H183" s="5" t="n">
        <v>12</v>
      </c>
      <c r="I183" s="5" t="n">
        <v>75</v>
      </c>
      <c r="J183" s="5" t="n">
        <v>0</v>
      </c>
      <c r="K183" s="5" t="n">
        <v>37</v>
      </c>
      <c r="L183" s="5" t="n">
        <v>3</v>
      </c>
      <c r="M183" s="5" t="n">
        <v>17</v>
      </c>
      <c r="N183" s="5" t="n">
        <v>16</v>
      </c>
      <c r="O183" s="5" t="n">
        <v>2</v>
      </c>
    </row>
    <row r="184" s="9" customFormat="true" ht="12.75" hidden="false" customHeight="true" outlineLevel="0" collapsed="false">
      <c r="A184" s="6" t="s">
        <v>18</v>
      </c>
      <c r="B184" s="7"/>
      <c r="C184" s="6"/>
      <c r="D184" s="8" t="n">
        <f aca="false">SUM(D176:D183)</f>
        <v>3434</v>
      </c>
      <c r="E184" s="8" t="n">
        <f aca="false">SUM(E176:E183)</f>
        <v>1002</v>
      </c>
      <c r="F184" s="8" t="n">
        <f aca="false">SUM(F176:F183)</f>
        <v>41</v>
      </c>
      <c r="G184" s="8" t="n">
        <f aca="false">SUM(G176:G183)</f>
        <v>22</v>
      </c>
      <c r="H184" s="8" t="n">
        <f aca="false">SUM(H176:H183)</f>
        <v>63</v>
      </c>
      <c r="I184" s="8" t="n">
        <f aca="false">SUM(I176:I183)</f>
        <v>939</v>
      </c>
      <c r="J184" s="8" t="n">
        <f aca="false">SUM(J176:J183)</f>
        <v>4</v>
      </c>
      <c r="K184" s="8" t="n">
        <f aca="false">SUM(K176:K183)</f>
        <v>398</v>
      </c>
      <c r="L184" s="8" t="n">
        <f aca="false">SUM(L176:L183)</f>
        <v>24</v>
      </c>
      <c r="M184" s="8" t="n">
        <f aca="false">SUM(M176:M183)</f>
        <v>211</v>
      </c>
      <c r="N184" s="8" t="n">
        <f aca="false">SUM(N176:N183)</f>
        <v>284</v>
      </c>
      <c r="O184" s="8" t="n">
        <f aca="false">SUM(O176:O183)</f>
        <v>18</v>
      </c>
    </row>
    <row r="185" customFormat="false" ht="12.75" hidden="false" customHeight="true" outlineLevel="0" collapsed="false">
      <c r="A185" s="3" t="s">
        <v>230</v>
      </c>
      <c r="B185" s="4" t="s">
        <v>231</v>
      </c>
      <c r="C185" s="3" t="s">
        <v>232</v>
      </c>
      <c r="D185" s="5" t="n">
        <v>348</v>
      </c>
      <c r="E185" s="5" t="n">
        <v>211</v>
      </c>
      <c r="F185" s="5" t="n">
        <v>8</v>
      </c>
      <c r="G185" s="5" t="n">
        <v>13</v>
      </c>
      <c r="H185" s="5" t="n">
        <v>21</v>
      </c>
      <c r="I185" s="5" t="n">
        <v>190</v>
      </c>
      <c r="J185" s="5" t="n">
        <v>4</v>
      </c>
      <c r="K185" s="5" t="n">
        <v>88</v>
      </c>
      <c r="L185" s="5" t="n">
        <v>4</v>
      </c>
      <c r="M185" s="5" t="n">
        <v>8</v>
      </c>
      <c r="N185" s="5" t="n">
        <v>76</v>
      </c>
      <c r="O185" s="5" t="n">
        <v>10</v>
      </c>
    </row>
    <row r="186" customFormat="false" ht="12.75" hidden="false" customHeight="true" outlineLevel="0" collapsed="false">
      <c r="A186" s="3" t="s">
        <v>230</v>
      </c>
      <c r="B186" s="4" t="s">
        <v>233</v>
      </c>
      <c r="C186" s="3" t="s">
        <v>232</v>
      </c>
      <c r="D186" s="5" t="n">
        <v>290</v>
      </c>
      <c r="E186" s="5" t="n">
        <v>127</v>
      </c>
      <c r="F186" s="5" t="n">
        <v>3</v>
      </c>
      <c r="G186" s="5" t="n">
        <v>2</v>
      </c>
      <c r="H186" s="5" t="n">
        <v>5</v>
      </c>
      <c r="I186" s="5" t="n">
        <v>122</v>
      </c>
      <c r="J186" s="5" t="n">
        <v>2</v>
      </c>
      <c r="K186" s="5" t="n">
        <v>55</v>
      </c>
      <c r="L186" s="5" t="n">
        <v>0</v>
      </c>
      <c r="M186" s="5" t="n">
        <v>8</v>
      </c>
      <c r="N186" s="5" t="n">
        <v>57</v>
      </c>
      <c r="O186" s="5" t="n">
        <v>0</v>
      </c>
    </row>
    <row r="187" s="9" customFormat="true" ht="12.75" hidden="false" customHeight="true" outlineLevel="0" collapsed="false">
      <c r="A187" s="6" t="s">
        <v>18</v>
      </c>
      <c r="B187" s="7"/>
      <c r="C187" s="6"/>
      <c r="D187" s="8" t="n">
        <f aca="false">SUM(D185:D186)</f>
        <v>638</v>
      </c>
      <c r="E187" s="8" t="n">
        <f aca="false">SUM(E185:E186)</f>
        <v>338</v>
      </c>
      <c r="F187" s="8" t="n">
        <f aca="false">SUM(F185:F186)</f>
        <v>11</v>
      </c>
      <c r="G187" s="8" t="n">
        <f aca="false">SUM(G185:G186)</f>
        <v>15</v>
      </c>
      <c r="H187" s="8" t="n">
        <f aca="false">SUM(H185:H186)</f>
        <v>26</v>
      </c>
      <c r="I187" s="8" t="n">
        <f aca="false">SUM(I185:I186)</f>
        <v>312</v>
      </c>
      <c r="J187" s="8" t="n">
        <f aca="false">SUM(J185:J186)</f>
        <v>6</v>
      </c>
      <c r="K187" s="8" t="n">
        <f aca="false">SUM(K185:K186)</f>
        <v>143</v>
      </c>
      <c r="L187" s="8" t="n">
        <f aca="false">SUM(L185:L186)</f>
        <v>4</v>
      </c>
      <c r="M187" s="8" t="n">
        <f aca="false">SUM(M185:M186)</f>
        <v>16</v>
      </c>
      <c r="N187" s="8" t="n">
        <f aca="false">SUM(N185:N186)</f>
        <v>133</v>
      </c>
      <c r="O187" s="8" t="n">
        <f aca="false">SUM(O185:O186)</f>
        <v>10</v>
      </c>
    </row>
    <row r="188" customFormat="false" ht="12.75" hidden="false" customHeight="true" outlineLevel="0" collapsed="false">
      <c r="A188" s="3" t="s">
        <v>234</v>
      </c>
      <c r="B188" s="4" t="s">
        <v>235</v>
      </c>
      <c r="C188" s="3" t="s">
        <v>236</v>
      </c>
      <c r="D188" s="5" t="n">
        <v>167</v>
      </c>
      <c r="E188" s="5" t="n">
        <v>123</v>
      </c>
      <c r="F188" s="5" t="n">
        <v>3</v>
      </c>
      <c r="G188" s="5" t="n">
        <v>2</v>
      </c>
      <c r="H188" s="5" t="n">
        <v>5</v>
      </c>
      <c r="I188" s="5" t="n">
        <v>118</v>
      </c>
      <c r="J188" s="5" t="n">
        <v>0</v>
      </c>
      <c r="K188" s="5" t="n">
        <v>35</v>
      </c>
      <c r="L188" s="5" t="n">
        <v>0</v>
      </c>
      <c r="M188" s="5" t="n">
        <v>13</v>
      </c>
      <c r="N188" s="5" t="n">
        <v>66</v>
      </c>
      <c r="O188" s="5" t="n">
        <v>4</v>
      </c>
    </row>
    <row r="189" customFormat="false" ht="12.75" hidden="false" customHeight="true" outlineLevel="0" collapsed="false">
      <c r="A189" s="3" t="s">
        <v>18</v>
      </c>
      <c r="B189" s="4"/>
      <c r="C189" s="3"/>
      <c r="D189" s="11" t="n">
        <f aca="false">SUM(D188)</f>
        <v>167</v>
      </c>
      <c r="E189" s="11" t="n">
        <f aca="false">SUM(E188)</f>
        <v>123</v>
      </c>
      <c r="F189" s="11" t="n">
        <f aca="false">SUM(F188)</f>
        <v>3</v>
      </c>
      <c r="G189" s="11" t="n">
        <f aca="false">SUM(G188)</f>
        <v>2</v>
      </c>
      <c r="H189" s="11" t="n">
        <f aca="false">SUM(H188)</f>
        <v>5</v>
      </c>
      <c r="I189" s="11" t="n">
        <f aca="false">SUM(I188)</f>
        <v>118</v>
      </c>
      <c r="J189" s="11" t="n">
        <f aca="false">SUM(J188)</f>
        <v>0</v>
      </c>
      <c r="K189" s="11" t="n">
        <f aca="false">SUM(K188)</f>
        <v>35</v>
      </c>
      <c r="L189" s="11" t="n">
        <f aca="false">SUM(L188)</f>
        <v>0</v>
      </c>
      <c r="M189" s="11" t="n">
        <f aca="false">SUM(M188)</f>
        <v>13</v>
      </c>
      <c r="N189" s="11" t="n">
        <f aca="false">SUM(N188)</f>
        <v>66</v>
      </c>
      <c r="O189" s="11" t="n">
        <f aca="false">SUM(O188)</f>
        <v>4</v>
      </c>
    </row>
    <row r="190" s="9" customFormat="true" ht="12.75" hidden="false" customHeight="true" outlineLevel="0" collapsed="false">
      <c r="A190" s="10" t="s">
        <v>237</v>
      </c>
      <c r="B190" s="10"/>
      <c r="C190" s="6"/>
      <c r="D190" s="8" t="n">
        <f aca="false">SUM(D189,D187,D184,D175,D173,D171)</f>
        <v>5630</v>
      </c>
      <c r="E190" s="8" t="n">
        <f aca="false">SUM(E189,E187,E184,E175,E173,E171)</f>
        <v>2211</v>
      </c>
      <c r="F190" s="8" t="n">
        <f aca="false">SUM(F189,F187,F184,F175,F173,F171)</f>
        <v>82</v>
      </c>
      <c r="G190" s="8" t="n">
        <f aca="false">SUM(G189,G187,G184,G175,G173,G171)</f>
        <v>53</v>
      </c>
      <c r="H190" s="8" t="n">
        <f aca="false">SUM(H189,H187,H184,H175,H173,H171)</f>
        <v>135</v>
      </c>
      <c r="I190" s="8" t="n">
        <f aca="false">SUM(I189,I187,I184,I175,I173,I171)</f>
        <v>2076</v>
      </c>
      <c r="J190" s="8" t="n">
        <f aca="false">SUM(J189,J187,J184,J175,J173,J171)</f>
        <v>12</v>
      </c>
      <c r="K190" s="8" t="n">
        <f aca="false">SUM(K189,K187,K184,K175,K173,K171)</f>
        <v>767</v>
      </c>
      <c r="L190" s="8" t="n">
        <f aca="false">SUM(L189,L187,L184,L175,L173,L171)</f>
        <v>43</v>
      </c>
      <c r="M190" s="8" t="n">
        <f aca="false">SUM(M189,M187,M184,M175,M173,M171)</f>
        <v>264</v>
      </c>
      <c r="N190" s="8" t="n">
        <f aca="false">SUM(N189,N187,N184,N175,N173,N171)</f>
        <v>953</v>
      </c>
      <c r="O190" s="8" t="n">
        <f aca="false">SUM(O189,O187,O184,O175,O173,O171)</f>
        <v>37</v>
      </c>
    </row>
    <row r="191" s="9" customFormat="true" ht="12.75" hidden="false" customHeight="true" outlineLevel="0" collapsed="false">
      <c r="A191" s="10" t="s">
        <v>238</v>
      </c>
      <c r="B191" s="10"/>
      <c r="C191" s="6"/>
      <c r="D191" s="8" t="n">
        <f aca="false">SUM(D190,D168,D162)</f>
        <v>8504</v>
      </c>
      <c r="E191" s="8" t="n">
        <f aca="false">SUM(E190,E168,E162)</f>
        <v>3774</v>
      </c>
      <c r="F191" s="8" t="n">
        <f aca="false">SUM(F190,F168,F162)</f>
        <v>179</v>
      </c>
      <c r="G191" s="8" t="n">
        <f aca="false">SUM(G190,G168,G162)</f>
        <v>96</v>
      </c>
      <c r="H191" s="8" t="n">
        <f aca="false">SUM(H190,H168,H162)</f>
        <v>275</v>
      </c>
      <c r="I191" s="8" t="n">
        <f aca="false">SUM(I190,I168,I162)</f>
        <v>3499</v>
      </c>
      <c r="J191" s="8" t="n">
        <f aca="false">SUM(J190,J168,J162)</f>
        <v>23</v>
      </c>
      <c r="K191" s="8" t="n">
        <f aca="false">SUM(K190,K168,K162)</f>
        <v>1053</v>
      </c>
      <c r="L191" s="8" t="n">
        <f aca="false">SUM(L190,L168,L162)</f>
        <v>87</v>
      </c>
      <c r="M191" s="8" t="n">
        <f aca="false">SUM(M190,M168,M162)</f>
        <v>342</v>
      </c>
      <c r="N191" s="8" t="n">
        <f aca="false">SUM(N190,N168,N162)</f>
        <v>1939</v>
      </c>
      <c r="O191" s="8" t="n">
        <f aca="false">SUM(O190,O168,O162)</f>
        <v>55</v>
      </c>
    </row>
    <row r="192" customFormat="false" ht="12.75" hidden="false" customHeight="true" outlineLevel="0" collapsed="false">
      <c r="A192" s="3" t="s">
        <v>239</v>
      </c>
      <c r="B192" s="4" t="s">
        <v>240</v>
      </c>
      <c r="C192" s="3" t="s">
        <v>65</v>
      </c>
      <c r="D192" s="5" t="n">
        <v>63</v>
      </c>
      <c r="E192" s="5" t="n">
        <v>44</v>
      </c>
      <c r="F192" s="5" t="n">
        <v>0</v>
      </c>
      <c r="G192" s="5" t="n">
        <v>0</v>
      </c>
      <c r="H192" s="5" t="n">
        <v>0</v>
      </c>
      <c r="I192" s="5" t="n">
        <v>44</v>
      </c>
      <c r="J192" s="5" t="n">
        <v>0</v>
      </c>
      <c r="K192" s="5" t="n">
        <v>22</v>
      </c>
      <c r="L192" s="5" t="n">
        <v>0</v>
      </c>
      <c r="M192" s="5" t="n">
        <v>1</v>
      </c>
      <c r="N192" s="5" t="n">
        <v>18</v>
      </c>
      <c r="O192" s="5" t="n">
        <v>3</v>
      </c>
    </row>
    <row r="193" s="9" customFormat="true" ht="12.75" hidden="false" customHeight="true" outlineLevel="0" collapsed="false">
      <c r="A193" s="6" t="s">
        <v>18</v>
      </c>
      <c r="B193" s="7"/>
      <c r="C193" s="6"/>
      <c r="D193" s="8" t="n">
        <f aca="false">SUM(D192)</f>
        <v>63</v>
      </c>
      <c r="E193" s="8" t="n">
        <f aca="false">SUM(E192)</f>
        <v>44</v>
      </c>
      <c r="F193" s="8" t="n">
        <f aca="false">SUM(F192)</f>
        <v>0</v>
      </c>
      <c r="G193" s="8" t="n">
        <f aca="false">SUM(G192)</f>
        <v>0</v>
      </c>
      <c r="H193" s="8" t="n">
        <f aca="false">SUM(H192)</f>
        <v>0</v>
      </c>
      <c r="I193" s="8" t="n">
        <f aca="false">SUM(I192)</f>
        <v>44</v>
      </c>
      <c r="J193" s="8" t="n">
        <f aca="false">SUM(J192)</f>
        <v>0</v>
      </c>
      <c r="K193" s="8" t="n">
        <f aca="false">SUM(K192)</f>
        <v>22</v>
      </c>
      <c r="L193" s="8" t="n">
        <f aca="false">SUM(L192)</f>
        <v>0</v>
      </c>
      <c r="M193" s="8" t="n">
        <f aca="false">SUM(M192)</f>
        <v>1</v>
      </c>
      <c r="N193" s="8" t="n">
        <f aca="false">SUM(N192)</f>
        <v>18</v>
      </c>
      <c r="O193" s="8" t="n">
        <f aca="false">SUM(O192)</f>
        <v>3</v>
      </c>
    </row>
    <row r="194" customFormat="false" ht="12.75" hidden="false" customHeight="true" outlineLevel="0" collapsed="false">
      <c r="A194" s="3" t="s">
        <v>241</v>
      </c>
      <c r="B194" s="4" t="s">
        <v>242</v>
      </c>
      <c r="C194" s="3" t="s">
        <v>23</v>
      </c>
      <c r="D194" s="5" t="n">
        <v>225</v>
      </c>
      <c r="E194" s="5" t="n">
        <v>159</v>
      </c>
      <c r="F194" s="5" t="n">
        <v>3</v>
      </c>
      <c r="G194" s="5" t="n">
        <v>4</v>
      </c>
      <c r="H194" s="5" t="n">
        <v>7</v>
      </c>
      <c r="I194" s="5" t="n">
        <v>152</v>
      </c>
      <c r="J194" s="5" t="n">
        <v>0</v>
      </c>
      <c r="K194" s="5" t="n">
        <v>58</v>
      </c>
      <c r="L194" s="5" t="n">
        <v>6</v>
      </c>
      <c r="M194" s="5" t="n">
        <v>13</v>
      </c>
      <c r="N194" s="5" t="n">
        <v>74</v>
      </c>
      <c r="O194" s="5" t="n">
        <v>1</v>
      </c>
    </row>
    <row r="195" customFormat="false" ht="12.75" hidden="false" customHeight="true" outlineLevel="0" collapsed="false">
      <c r="A195" s="3" t="s">
        <v>241</v>
      </c>
      <c r="B195" s="4" t="s">
        <v>243</v>
      </c>
      <c r="C195" s="3" t="s">
        <v>17</v>
      </c>
      <c r="D195" s="5" t="n">
        <v>305</v>
      </c>
      <c r="E195" s="5" t="n">
        <v>205</v>
      </c>
      <c r="F195" s="5" t="n">
        <v>13</v>
      </c>
      <c r="G195" s="5" t="n">
        <v>5</v>
      </c>
      <c r="H195" s="5" t="n">
        <v>18</v>
      </c>
      <c r="I195" s="5" t="n">
        <v>187</v>
      </c>
      <c r="J195" s="5" t="n">
        <v>0</v>
      </c>
      <c r="K195" s="5" t="n">
        <v>80</v>
      </c>
      <c r="L195" s="5" t="n">
        <v>6</v>
      </c>
      <c r="M195" s="5" t="n">
        <v>9</v>
      </c>
      <c r="N195" s="5" t="n">
        <v>90</v>
      </c>
      <c r="O195" s="5" t="n">
        <v>2</v>
      </c>
    </row>
    <row r="196" s="9" customFormat="true" ht="12.75" hidden="false" customHeight="true" outlineLevel="0" collapsed="false">
      <c r="A196" s="6" t="s">
        <v>18</v>
      </c>
      <c r="B196" s="7"/>
      <c r="C196" s="6"/>
      <c r="D196" s="8" t="n">
        <f aca="false">SUM(D194:D195)</f>
        <v>530</v>
      </c>
      <c r="E196" s="8" t="n">
        <f aca="false">SUM(E194:E195)</f>
        <v>364</v>
      </c>
      <c r="F196" s="8" t="n">
        <f aca="false">SUM(F194:F195)</f>
        <v>16</v>
      </c>
      <c r="G196" s="8" t="n">
        <f aca="false">SUM(G194:G195)</f>
        <v>9</v>
      </c>
      <c r="H196" s="8" t="n">
        <f aca="false">SUM(H194:H195)</f>
        <v>25</v>
      </c>
      <c r="I196" s="8" t="n">
        <f aca="false">SUM(I194:I195)</f>
        <v>339</v>
      </c>
      <c r="J196" s="8" t="n">
        <f aca="false">SUM(J194:J195)</f>
        <v>0</v>
      </c>
      <c r="K196" s="8" t="n">
        <f aca="false">SUM(K194:K195)</f>
        <v>138</v>
      </c>
      <c r="L196" s="8" t="n">
        <f aca="false">SUM(L194:L195)</f>
        <v>12</v>
      </c>
      <c r="M196" s="8" t="n">
        <f aca="false">SUM(M194:M195)</f>
        <v>22</v>
      </c>
      <c r="N196" s="8" t="n">
        <f aca="false">SUM(N194:N195)</f>
        <v>164</v>
      </c>
      <c r="O196" s="8" t="n">
        <f aca="false">SUM(O194:O195)</f>
        <v>3</v>
      </c>
    </row>
    <row r="197" customFormat="false" ht="12.75" hidden="false" customHeight="true" outlineLevel="0" collapsed="false">
      <c r="A197" s="3" t="s">
        <v>244</v>
      </c>
      <c r="B197" s="4" t="s">
        <v>245</v>
      </c>
      <c r="C197" s="3" t="s">
        <v>87</v>
      </c>
      <c r="D197" s="5" t="n">
        <v>445</v>
      </c>
      <c r="E197" s="5" t="n">
        <v>289</v>
      </c>
      <c r="F197" s="5" t="n">
        <v>21</v>
      </c>
      <c r="G197" s="5" t="n">
        <v>0</v>
      </c>
      <c r="H197" s="5" t="n">
        <v>21</v>
      </c>
      <c r="I197" s="5" t="n">
        <v>268</v>
      </c>
      <c r="J197" s="5" t="n">
        <v>1</v>
      </c>
      <c r="K197" s="5" t="n">
        <v>82</v>
      </c>
      <c r="L197" s="5" t="n">
        <v>9</v>
      </c>
      <c r="M197" s="5" t="n">
        <v>15</v>
      </c>
      <c r="N197" s="5" t="n">
        <v>153</v>
      </c>
      <c r="O197" s="5" t="n">
        <v>8</v>
      </c>
    </row>
    <row r="198" customFormat="false" ht="12.75" hidden="false" customHeight="true" outlineLevel="0" collapsed="false">
      <c r="A198" s="3" t="s">
        <v>244</v>
      </c>
      <c r="B198" s="4" t="s">
        <v>246</v>
      </c>
      <c r="C198" s="3" t="s">
        <v>87</v>
      </c>
      <c r="D198" s="5" t="n">
        <v>448</v>
      </c>
      <c r="E198" s="5" t="n">
        <v>299</v>
      </c>
      <c r="F198" s="5" t="n">
        <v>13</v>
      </c>
      <c r="G198" s="5" t="n">
        <v>25</v>
      </c>
      <c r="H198" s="5" t="n">
        <v>38</v>
      </c>
      <c r="I198" s="5" t="n">
        <v>261</v>
      </c>
      <c r="J198" s="5" t="n">
        <v>0</v>
      </c>
      <c r="K198" s="5" t="n">
        <v>107</v>
      </c>
      <c r="L198" s="5" t="n">
        <v>14</v>
      </c>
      <c r="M198" s="5" t="n">
        <v>26</v>
      </c>
      <c r="N198" s="5" t="n">
        <v>109</v>
      </c>
      <c r="O198" s="5" t="n">
        <v>5</v>
      </c>
    </row>
    <row r="199" customFormat="false" ht="12.75" hidden="false" customHeight="true" outlineLevel="0" collapsed="false">
      <c r="A199" s="3" t="s">
        <v>244</v>
      </c>
      <c r="B199" s="4" t="s">
        <v>247</v>
      </c>
      <c r="C199" s="3" t="s">
        <v>30</v>
      </c>
      <c r="D199" s="5" t="n">
        <v>448</v>
      </c>
      <c r="E199" s="5" t="n">
        <v>301</v>
      </c>
      <c r="F199" s="5" t="n">
        <v>10</v>
      </c>
      <c r="G199" s="5" t="n">
        <v>17</v>
      </c>
      <c r="H199" s="5" t="n">
        <v>27</v>
      </c>
      <c r="I199" s="5" t="n">
        <v>274</v>
      </c>
      <c r="J199" s="5" t="n">
        <v>4</v>
      </c>
      <c r="K199" s="5" t="n">
        <v>107</v>
      </c>
      <c r="L199" s="5" t="n">
        <v>14</v>
      </c>
      <c r="M199" s="5" t="n">
        <v>17</v>
      </c>
      <c r="N199" s="5" t="n">
        <v>124</v>
      </c>
      <c r="O199" s="5" t="n">
        <v>8</v>
      </c>
    </row>
    <row r="200" customFormat="false" ht="12.75" hidden="false" customHeight="true" outlineLevel="0" collapsed="false">
      <c r="A200" s="3" t="s">
        <v>244</v>
      </c>
      <c r="B200" s="4" t="s">
        <v>248</v>
      </c>
      <c r="C200" s="3" t="s">
        <v>30</v>
      </c>
      <c r="D200" s="5" t="n">
        <v>443</v>
      </c>
      <c r="E200" s="5" t="n">
        <v>290</v>
      </c>
      <c r="F200" s="5" t="n">
        <v>13</v>
      </c>
      <c r="G200" s="5" t="n">
        <v>18</v>
      </c>
      <c r="H200" s="5" t="n">
        <v>31</v>
      </c>
      <c r="I200" s="5" t="n">
        <v>259</v>
      </c>
      <c r="J200" s="5" t="n">
        <v>1</v>
      </c>
      <c r="K200" s="5" t="n">
        <v>74</v>
      </c>
      <c r="L200" s="5" t="n">
        <v>7</v>
      </c>
      <c r="M200" s="5" t="n">
        <v>40</v>
      </c>
      <c r="N200" s="5" t="n">
        <v>131</v>
      </c>
      <c r="O200" s="5" t="n">
        <v>6</v>
      </c>
    </row>
    <row r="201" customFormat="false" ht="12.75" hidden="false" customHeight="true" outlineLevel="0" collapsed="false">
      <c r="A201" s="3" t="s">
        <v>244</v>
      </c>
      <c r="B201" s="4" t="s">
        <v>249</v>
      </c>
      <c r="C201" s="3" t="s">
        <v>97</v>
      </c>
      <c r="D201" s="5" t="n">
        <v>459</v>
      </c>
      <c r="E201" s="5" t="n">
        <v>261</v>
      </c>
      <c r="F201" s="5" t="n">
        <v>13</v>
      </c>
      <c r="G201" s="5" t="n">
        <v>24</v>
      </c>
      <c r="H201" s="5" t="n">
        <v>37</v>
      </c>
      <c r="I201" s="5" t="n">
        <v>224</v>
      </c>
      <c r="J201" s="5" t="n">
        <v>2</v>
      </c>
      <c r="K201" s="5" t="n">
        <v>97</v>
      </c>
      <c r="L201" s="5" t="n">
        <v>2</v>
      </c>
      <c r="M201" s="5" t="n">
        <v>24</v>
      </c>
      <c r="N201" s="5" t="n">
        <v>91</v>
      </c>
      <c r="O201" s="5" t="n">
        <v>8</v>
      </c>
    </row>
    <row r="202" customFormat="false" ht="12.75" hidden="false" customHeight="true" outlineLevel="0" collapsed="false">
      <c r="A202" s="3" t="s">
        <v>244</v>
      </c>
      <c r="B202" s="4" t="s">
        <v>250</v>
      </c>
      <c r="C202" s="3" t="s">
        <v>97</v>
      </c>
      <c r="D202" s="5" t="n">
        <v>447</v>
      </c>
      <c r="E202" s="5" t="n">
        <v>271</v>
      </c>
      <c r="F202" s="5" t="n">
        <v>12</v>
      </c>
      <c r="G202" s="5" t="n">
        <v>11</v>
      </c>
      <c r="H202" s="5" t="n">
        <v>23</v>
      </c>
      <c r="I202" s="5" t="n">
        <v>248</v>
      </c>
      <c r="J202" s="5" t="n">
        <v>2</v>
      </c>
      <c r="K202" s="5" t="n">
        <v>61</v>
      </c>
      <c r="L202" s="5" t="n">
        <v>3</v>
      </c>
      <c r="M202" s="5" t="n">
        <v>31</v>
      </c>
      <c r="N202" s="5" t="n">
        <v>142</v>
      </c>
      <c r="O202" s="5" t="n">
        <v>9</v>
      </c>
    </row>
    <row r="203" customFormat="false" ht="12.75" hidden="false" customHeight="true" outlineLevel="0" collapsed="false">
      <c r="A203" s="3" t="s">
        <v>244</v>
      </c>
      <c r="B203" s="4" t="s">
        <v>251</v>
      </c>
      <c r="C203" s="3" t="s">
        <v>103</v>
      </c>
      <c r="D203" s="5" t="n">
        <v>459</v>
      </c>
      <c r="E203" s="5" t="n">
        <v>258</v>
      </c>
      <c r="F203" s="5" t="n">
        <v>12</v>
      </c>
      <c r="G203" s="5" t="n">
        <v>6</v>
      </c>
      <c r="H203" s="5" t="n">
        <v>18</v>
      </c>
      <c r="I203" s="5" t="n">
        <v>240</v>
      </c>
      <c r="J203" s="5" t="n">
        <v>3</v>
      </c>
      <c r="K203" s="5" t="n">
        <v>89</v>
      </c>
      <c r="L203" s="5" t="n">
        <v>11</v>
      </c>
      <c r="M203" s="5" t="n">
        <v>15</v>
      </c>
      <c r="N203" s="5" t="n">
        <v>121</v>
      </c>
      <c r="O203" s="5" t="n">
        <v>1</v>
      </c>
    </row>
    <row r="204" customFormat="false" ht="12.75" hidden="false" customHeight="true" outlineLevel="0" collapsed="false">
      <c r="A204" s="3" t="s">
        <v>244</v>
      </c>
      <c r="B204" s="4" t="s">
        <v>252</v>
      </c>
      <c r="C204" s="3" t="s">
        <v>103</v>
      </c>
      <c r="D204" s="5" t="n">
        <v>460</v>
      </c>
      <c r="E204" s="5" t="n">
        <v>293</v>
      </c>
      <c r="F204" s="5" t="n">
        <v>15</v>
      </c>
      <c r="G204" s="5" t="n">
        <v>12</v>
      </c>
      <c r="H204" s="5" t="n">
        <v>27</v>
      </c>
      <c r="I204" s="5" t="n">
        <v>266</v>
      </c>
      <c r="J204" s="5" t="n">
        <v>4</v>
      </c>
      <c r="K204" s="5" t="n">
        <v>95</v>
      </c>
      <c r="L204" s="5" t="n">
        <v>10</v>
      </c>
      <c r="M204" s="5" t="n">
        <v>21</v>
      </c>
      <c r="N204" s="5" t="n">
        <v>131</v>
      </c>
      <c r="O204" s="5" t="n">
        <v>5</v>
      </c>
    </row>
    <row r="205" customFormat="false" ht="12.75" hidden="false" customHeight="true" outlineLevel="0" collapsed="false">
      <c r="A205" s="3" t="s">
        <v>244</v>
      </c>
      <c r="B205" s="4" t="s">
        <v>253</v>
      </c>
      <c r="C205" s="3" t="s">
        <v>254</v>
      </c>
      <c r="D205" s="5" t="n">
        <v>449</v>
      </c>
      <c r="E205" s="5" t="n">
        <v>299</v>
      </c>
      <c r="F205" s="5" t="n">
        <v>18</v>
      </c>
      <c r="G205" s="5" t="n">
        <v>17</v>
      </c>
      <c r="H205" s="5" t="n">
        <v>35</v>
      </c>
      <c r="I205" s="5" t="n">
        <v>264</v>
      </c>
      <c r="J205" s="5" t="n">
        <v>2</v>
      </c>
      <c r="K205" s="5" t="n">
        <v>72</v>
      </c>
      <c r="L205" s="5" t="n">
        <v>16</v>
      </c>
      <c r="M205" s="5" t="n">
        <v>36</v>
      </c>
      <c r="N205" s="5" t="n">
        <v>134</v>
      </c>
      <c r="O205" s="5" t="n">
        <v>4</v>
      </c>
    </row>
    <row r="206" customFormat="false" ht="12.75" hidden="false" customHeight="true" outlineLevel="0" collapsed="false">
      <c r="A206" s="3" t="s">
        <v>244</v>
      </c>
      <c r="B206" s="4" t="s">
        <v>255</v>
      </c>
      <c r="C206" s="3" t="s">
        <v>254</v>
      </c>
      <c r="D206" s="5" t="n">
        <v>460</v>
      </c>
      <c r="E206" s="5" t="n">
        <v>315</v>
      </c>
      <c r="F206" s="5" t="n">
        <v>16</v>
      </c>
      <c r="G206" s="5" t="n">
        <v>15</v>
      </c>
      <c r="H206" s="5" t="n">
        <v>31</v>
      </c>
      <c r="I206" s="5" t="n">
        <v>284</v>
      </c>
      <c r="J206" s="5" t="n">
        <v>7</v>
      </c>
      <c r="K206" s="5" t="n">
        <v>97</v>
      </c>
      <c r="L206" s="5" t="n">
        <v>9</v>
      </c>
      <c r="M206" s="5" t="n">
        <v>23</v>
      </c>
      <c r="N206" s="5" t="n">
        <v>139</v>
      </c>
      <c r="O206" s="5" t="n">
        <v>9</v>
      </c>
    </row>
    <row r="207" customFormat="false" ht="12.75" hidden="false" customHeight="true" outlineLevel="0" collapsed="false">
      <c r="A207" s="3" t="s">
        <v>244</v>
      </c>
      <c r="B207" s="4" t="s">
        <v>256</v>
      </c>
      <c r="C207" s="3" t="s">
        <v>173</v>
      </c>
      <c r="D207" s="5" t="n">
        <v>442</v>
      </c>
      <c r="E207" s="5" t="n">
        <v>290</v>
      </c>
      <c r="F207" s="5" t="n">
        <v>20</v>
      </c>
      <c r="G207" s="5" t="n">
        <v>11</v>
      </c>
      <c r="H207" s="5" t="n">
        <v>31</v>
      </c>
      <c r="I207" s="5" t="n">
        <v>259</v>
      </c>
      <c r="J207" s="5" t="n">
        <v>1</v>
      </c>
      <c r="K207" s="5" t="n">
        <v>85</v>
      </c>
      <c r="L207" s="5" t="n">
        <v>5</v>
      </c>
      <c r="M207" s="5" t="n">
        <v>24</v>
      </c>
      <c r="N207" s="5" t="n">
        <v>139</v>
      </c>
      <c r="O207" s="5" t="n">
        <v>5</v>
      </c>
    </row>
    <row r="208" customFormat="false" ht="12.75" hidden="false" customHeight="true" outlineLevel="0" collapsed="false">
      <c r="A208" s="3" t="s">
        <v>244</v>
      </c>
      <c r="B208" s="4" t="s">
        <v>257</v>
      </c>
      <c r="C208" s="3" t="s">
        <v>173</v>
      </c>
      <c r="D208" s="5" t="n">
        <v>460</v>
      </c>
      <c r="E208" s="5" t="n">
        <v>322</v>
      </c>
      <c r="F208" s="5" t="n">
        <v>17</v>
      </c>
      <c r="G208" s="5" t="n">
        <v>28</v>
      </c>
      <c r="H208" s="5" t="n">
        <v>45</v>
      </c>
      <c r="I208" s="5" t="n">
        <v>277</v>
      </c>
      <c r="J208" s="5" t="n">
        <v>1</v>
      </c>
      <c r="K208" s="5" t="n">
        <v>84</v>
      </c>
      <c r="L208" s="5" t="n">
        <v>9</v>
      </c>
      <c r="M208" s="5" t="n">
        <v>17</v>
      </c>
      <c r="N208" s="5" t="n">
        <v>165</v>
      </c>
      <c r="O208" s="5" t="n">
        <v>1</v>
      </c>
    </row>
    <row r="209" customFormat="false" ht="12.75" hidden="false" customHeight="true" outlineLevel="0" collapsed="false">
      <c r="A209" s="3" t="s">
        <v>244</v>
      </c>
      <c r="B209" s="4" t="s">
        <v>258</v>
      </c>
      <c r="C209" s="3" t="s">
        <v>87</v>
      </c>
      <c r="D209" s="5" t="n">
        <v>478</v>
      </c>
      <c r="E209" s="5" t="n">
        <v>311</v>
      </c>
      <c r="F209" s="5" t="n">
        <v>18</v>
      </c>
      <c r="G209" s="5" t="n">
        <v>11</v>
      </c>
      <c r="H209" s="5" t="n">
        <v>29</v>
      </c>
      <c r="I209" s="5" t="n">
        <v>282</v>
      </c>
      <c r="J209" s="5" t="n">
        <v>0</v>
      </c>
      <c r="K209" s="5" t="n">
        <v>99</v>
      </c>
      <c r="L209" s="5" t="n">
        <v>10</v>
      </c>
      <c r="M209" s="5" t="n">
        <v>34</v>
      </c>
      <c r="N209" s="5" t="n">
        <v>130</v>
      </c>
      <c r="O209" s="5" t="n">
        <v>9</v>
      </c>
    </row>
    <row r="210" s="9" customFormat="true" ht="12.75" hidden="false" customHeight="true" outlineLevel="0" collapsed="false">
      <c r="A210" s="6" t="s">
        <v>18</v>
      </c>
      <c r="B210" s="7"/>
      <c r="C210" s="6"/>
      <c r="D210" s="8" t="n">
        <f aca="false">SUM(D197:D209)</f>
        <v>5898</v>
      </c>
      <c r="E210" s="8" t="n">
        <f aca="false">SUM(E197:E209)</f>
        <v>3799</v>
      </c>
      <c r="F210" s="8" t="n">
        <f aca="false">SUM(F197:F209)</f>
        <v>198</v>
      </c>
      <c r="G210" s="8" t="n">
        <f aca="false">SUM(G197:G209)</f>
        <v>195</v>
      </c>
      <c r="H210" s="8" t="n">
        <f aca="false">SUM(H197:H209)</f>
        <v>393</v>
      </c>
      <c r="I210" s="8" t="n">
        <f aca="false">SUM(I197:I209)</f>
        <v>3406</v>
      </c>
      <c r="J210" s="8" t="n">
        <f aca="false">SUM(J197:J209)</f>
        <v>28</v>
      </c>
      <c r="K210" s="8" t="n">
        <f aca="false">SUM(K197:K209)</f>
        <v>1149</v>
      </c>
      <c r="L210" s="8" t="n">
        <f aca="false">SUM(L197:L209)</f>
        <v>119</v>
      </c>
      <c r="M210" s="8" t="n">
        <f aca="false">SUM(M197:M209)</f>
        <v>323</v>
      </c>
      <c r="N210" s="8" t="n">
        <f aca="false">SUM(N197:N209)</f>
        <v>1709</v>
      </c>
      <c r="O210" s="8" t="n">
        <f aca="false">SUM(O197:O209)</f>
        <v>78</v>
      </c>
    </row>
    <row r="211" customFormat="false" ht="12.75" hidden="false" customHeight="true" outlineLevel="0" collapsed="false">
      <c r="A211" s="3" t="s">
        <v>259</v>
      </c>
      <c r="B211" s="4" t="s">
        <v>260</v>
      </c>
      <c r="C211" s="3" t="s">
        <v>23</v>
      </c>
      <c r="D211" s="5" t="n">
        <v>252</v>
      </c>
      <c r="E211" s="5" t="n">
        <v>180</v>
      </c>
      <c r="F211" s="5" t="n">
        <v>8</v>
      </c>
      <c r="G211" s="5" t="n">
        <v>8</v>
      </c>
      <c r="H211" s="5" t="n">
        <v>16</v>
      </c>
      <c r="I211" s="5" t="n">
        <v>164</v>
      </c>
      <c r="J211" s="5" t="n">
        <v>0</v>
      </c>
      <c r="K211" s="5" t="n">
        <v>59</v>
      </c>
      <c r="L211" s="5" t="n">
        <v>3</v>
      </c>
      <c r="M211" s="5" t="n">
        <v>15</v>
      </c>
      <c r="N211" s="5" t="n">
        <v>83</v>
      </c>
      <c r="O211" s="5" t="n">
        <v>4</v>
      </c>
    </row>
    <row r="212" customFormat="false" ht="12.75" hidden="false" customHeight="true" outlineLevel="0" collapsed="false">
      <c r="A212" s="3" t="s">
        <v>259</v>
      </c>
      <c r="B212" s="4" t="s">
        <v>261</v>
      </c>
      <c r="C212" s="3" t="s">
        <v>23</v>
      </c>
      <c r="D212" s="5" t="n">
        <v>337</v>
      </c>
      <c r="E212" s="5" t="n">
        <v>234</v>
      </c>
      <c r="F212" s="5" t="n">
        <v>9</v>
      </c>
      <c r="G212" s="5" t="n">
        <v>8</v>
      </c>
      <c r="H212" s="5" t="n">
        <v>17</v>
      </c>
      <c r="I212" s="5" t="n">
        <v>217</v>
      </c>
      <c r="J212" s="5" t="n">
        <v>2</v>
      </c>
      <c r="K212" s="5" t="n">
        <v>90</v>
      </c>
      <c r="L212" s="5" t="n">
        <v>2</v>
      </c>
      <c r="M212" s="5" t="n">
        <v>19</v>
      </c>
      <c r="N212" s="5" t="n">
        <v>101</v>
      </c>
      <c r="O212" s="5" t="n">
        <v>3</v>
      </c>
    </row>
    <row r="213" s="9" customFormat="true" ht="12.75" hidden="false" customHeight="true" outlineLevel="0" collapsed="false">
      <c r="A213" s="6" t="s">
        <v>18</v>
      </c>
      <c r="B213" s="7"/>
      <c r="C213" s="6"/>
      <c r="D213" s="8" t="n">
        <f aca="false">SUM(D211:D212)</f>
        <v>589</v>
      </c>
      <c r="E213" s="8" t="n">
        <f aca="false">SUM(E211:E212)</f>
        <v>414</v>
      </c>
      <c r="F213" s="8" t="n">
        <f aca="false">SUM(F211:F212)</f>
        <v>17</v>
      </c>
      <c r="G213" s="8" t="n">
        <f aca="false">SUM(G211:G212)</f>
        <v>16</v>
      </c>
      <c r="H213" s="8" t="n">
        <f aca="false">SUM(H211:H212)</f>
        <v>33</v>
      </c>
      <c r="I213" s="8" t="n">
        <f aca="false">SUM(I211:I212)</f>
        <v>381</v>
      </c>
      <c r="J213" s="8" t="n">
        <f aca="false">SUM(J211:J212)</f>
        <v>2</v>
      </c>
      <c r="K213" s="8" t="n">
        <f aca="false">SUM(K211:K212)</f>
        <v>149</v>
      </c>
      <c r="L213" s="8" t="n">
        <f aca="false">SUM(L211:L212)</f>
        <v>5</v>
      </c>
      <c r="M213" s="8" t="n">
        <f aca="false">SUM(M211:M212)</f>
        <v>34</v>
      </c>
      <c r="N213" s="8" t="n">
        <f aca="false">SUM(N211:N212)</f>
        <v>184</v>
      </c>
      <c r="O213" s="8" t="n">
        <f aca="false">SUM(O211:O212)</f>
        <v>7</v>
      </c>
    </row>
    <row r="214" customFormat="false" ht="12.75" hidden="false" customHeight="true" outlineLevel="0" collapsed="false">
      <c r="A214" s="3" t="s">
        <v>262</v>
      </c>
      <c r="B214" s="4" t="s">
        <v>263</v>
      </c>
      <c r="C214" s="3" t="s">
        <v>23</v>
      </c>
      <c r="D214" s="5" t="n">
        <v>264</v>
      </c>
      <c r="E214" s="5" t="n">
        <v>156</v>
      </c>
      <c r="F214" s="5" t="n">
        <v>3</v>
      </c>
      <c r="G214" s="5" t="n">
        <v>11</v>
      </c>
      <c r="H214" s="5" t="n">
        <v>14</v>
      </c>
      <c r="I214" s="5" t="n">
        <v>142</v>
      </c>
      <c r="J214" s="5" t="n">
        <v>0</v>
      </c>
      <c r="K214" s="5" t="n">
        <v>33</v>
      </c>
      <c r="L214" s="5" t="n">
        <v>5</v>
      </c>
      <c r="M214" s="5" t="n">
        <v>11</v>
      </c>
      <c r="N214" s="5" t="n">
        <v>90</v>
      </c>
      <c r="O214" s="5" t="n">
        <v>3</v>
      </c>
    </row>
    <row r="215" s="9" customFormat="true" ht="12.75" hidden="false" customHeight="true" outlineLevel="0" collapsed="false">
      <c r="A215" s="6" t="s">
        <v>18</v>
      </c>
      <c r="B215" s="7"/>
      <c r="C215" s="6"/>
      <c r="D215" s="8" t="n">
        <f aca="false">SUM(D214)</f>
        <v>264</v>
      </c>
      <c r="E215" s="8" t="n">
        <f aca="false">SUM(E214)</f>
        <v>156</v>
      </c>
      <c r="F215" s="8" t="n">
        <f aca="false">SUM(F214)</f>
        <v>3</v>
      </c>
      <c r="G215" s="8" t="n">
        <f aca="false">SUM(G214)</f>
        <v>11</v>
      </c>
      <c r="H215" s="8" t="n">
        <f aca="false">SUM(H214)</f>
        <v>14</v>
      </c>
      <c r="I215" s="8" t="n">
        <f aca="false">SUM(I214)</f>
        <v>142</v>
      </c>
      <c r="J215" s="8" t="n">
        <f aca="false">SUM(J214)</f>
        <v>0</v>
      </c>
      <c r="K215" s="8" t="n">
        <f aca="false">SUM(K214)</f>
        <v>33</v>
      </c>
      <c r="L215" s="8" t="n">
        <f aca="false">SUM(L214)</f>
        <v>5</v>
      </c>
      <c r="M215" s="8" t="n">
        <f aca="false">SUM(M214)</f>
        <v>11</v>
      </c>
      <c r="N215" s="8" t="n">
        <f aca="false">SUM(N214)</f>
        <v>90</v>
      </c>
      <c r="O215" s="8" t="n">
        <f aca="false">SUM(O214)</f>
        <v>3</v>
      </c>
    </row>
    <row r="216" customFormat="false" ht="12.75" hidden="false" customHeight="true" outlineLevel="0" collapsed="false">
      <c r="A216" s="3" t="s">
        <v>264</v>
      </c>
      <c r="B216" s="4" t="s">
        <v>265</v>
      </c>
      <c r="C216" s="3" t="s">
        <v>23</v>
      </c>
      <c r="D216" s="5" t="n">
        <v>290</v>
      </c>
      <c r="E216" s="5" t="n">
        <v>197</v>
      </c>
      <c r="F216" s="5" t="n">
        <v>9</v>
      </c>
      <c r="G216" s="5" t="n">
        <v>5</v>
      </c>
      <c r="H216" s="5" t="n">
        <v>14</v>
      </c>
      <c r="I216" s="5" t="n">
        <v>183</v>
      </c>
      <c r="J216" s="5" t="n">
        <v>2</v>
      </c>
      <c r="K216" s="5" t="n">
        <v>93</v>
      </c>
      <c r="L216" s="5" t="n">
        <v>7</v>
      </c>
      <c r="M216" s="5" t="n">
        <v>15</v>
      </c>
      <c r="N216" s="5" t="n">
        <v>64</v>
      </c>
      <c r="O216" s="5" t="n">
        <v>2</v>
      </c>
    </row>
    <row r="217" s="9" customFormat="true" ht="12.75" hidden="false" customHeight="true" outlineLevel="0" collapsed="false">
      <c r="A217" s="6" t="s">
        <v>18</v>
      </c>
      <c r="B217" s="7"/>
      <c r="C217" s="6"/>
      <c r="D217" s="8" t="n">
        <f aca="false">SUM(D216)</f>
        <v>290</v>
      </c>
      <c r="E217" s="8" t="n">
        <f aca="false">SUM(E216)</f>
        <v>197</v>
      </c>
      <c r="F217" s="8" t="n">
        <f aca="false">SUM(F216)</f>
        <v>9</v>
      </c>
      <c r="G217" s="8" t="n">
        <f aca="false">SUM(G216)</f>
        <v>5</v>
      </c>
      <c r="H217" s="8" t="n">
        <f aca="false">SUM(H216)</f>
        <v>14</v>
      </c>
      <c r="I217" s="8" t="n">
        <f aca="false">SUM(I216)</f>
        <v>183</v>
      </c>
      <c r="J217" s="8" t="n">
        <f aca="false">SUM(J216)</f>
        <v>2</v>
      </c>
      <c r="K217" s="8" t="n">
        <f aca="false">SUM(K216)</f>
        <v>93</v>
      </c>
      <c r="L217" s="8" t="n">
        <f aca="false">SUM(L216)</f>
        <v>7</v>
      </c>
      <c r="M217" s="8" t="n">
        <f aca="false">SUM(M216)</f>
        <v>15</v>
      </c>
      <c r="N217" s="8" t="n">
        <f aca="false">SUM(N216)</f>
        <v>64</v>
      </c>
      <c r="O217" s="8" t="n">
        <f aca="false">SUM(O216)</f>
        <v>2</v>
      </c>
    </row>
    <row r="218" customFormat="false" ht="12.75" hidden="false" customHeight="true" outlineLevel="0" collapsed="false">
      <c r="A218" s="3" t="s">
        <v>266</v>
      </c>
      <c r="B218" s="4" t="s">
        <v>267</v>
      </c>
      <c r="C218" s="3" t="s">
        <v>17</v>
      </c>
      <c r="D218" s="5" t="n">
        <v>296</v>
      </c>
      <c r="E218" s="5" t="n">
        <v>128</v>
      </c>
      <c r="F218" s="5" t="n">
        <v>7</v>
      </c>
      <c r="G218" s="5" t="n">
        <v>2</v>
      </c>
      <c r="H218" s="5" t="n">
        <v>9</v>
      </c>
      <c r="I218" s="5" t="n">
        <v>119</v>
      </c>
      <c r="J218" s="5" t="n">
        <v>0</v>
      </c>
      <c r="K218" s="5" t="n">
        <v>42</v>
      </c>
      <c r="L218" s="5" t="n">
        <v>3</v>
      </c>
      <c r="M218" s="5" t="n">
        <v>11</v>
      </c>
      <c r="N218" s="5" t="n">
        <v>62</v>
      </c>
      <c r="O218" s="5" t="n">
        <v>1</v>
      </c>
    </row>
    <row r="219" s="9" customFormat="true" ht="12.75" hidden="false" customHeight="true" outlineLevel="0" collapsed="false">
      <c r="A219" s="6" t="s">
        <v>18</v>
      </c>
      <c r="B219" s="7"/>
      <c r="C219" s="6"/>
      <c r="D219" s="8" t="n">
        <f aca="false">SUM(D218)</f>
        <v>296</v>
      </c>
      <c r="E219" s="8" t="n">
        <f aca="false">SUM(E218)</f>
        <v>128</v>
      </c>
      <c r="F219" s="8" t="n">
        <f aca="false">SUM(F218)</f>
        <v>7</v>
      </c>
      <c r="G219" s="8" t="n">
        <f aca="false">SUM(G218)</f>
        <v>2</v>
      </c>
      <c r="H219" s="8" t="n">
        <f aca="false">SUM(H218)</f>
        <v>9</v>
      </c>
      <c r="I219" s="8" t="n">
        <f aca="false">SUM(I218)</f>
        <v>119</v>
      </c>
      <c r="J219" s="8" t="n">
        <f aca="false">SUM(J218)</f>
        <v>0</v>
      </c>
      <c r="K219" s="8" t="n">
        <f aca="false">SUM(K218)</f>
        <v>42</v>
      </c>
      <c r="L219" s="8" t="n">
        <f aca="false">SUM(L218)</f>
        <v>3</v>
      </c>
      <c r="M219" s="8" t="n">
        <f aca="false">SUM(M218)</f>
        <v>11</v>
      </c>
      <c r="N219" s="8" t="n">
        <f aca="false">SUM(N218)</f>
        <v>62</v>
      </c>
      <c r="O219" s="8" t="n">
        <f aca="false">SUM(O218)</f>
        <v>1</v>
      </c>
    </row>
    <row r="220" customFormat="false" ht="12.75" hidden="false" customHeight="true" outlineLevel="0" collapsed="false">
      <c r="A220" s="3" t="s">
        <v>268</v>
      </c>
      <c r="B220" s="4" t="s">
        <v>269</v>
      </c>
      <c r="C220" s="3" t="s">
        <v>23</v>
      </c>
      <c r="D220" s="5" t="n">
        <v>260</v>
      </c>
      <c r="E220" s="5" t="n">
        <v>136</v>
      </c>
      <c r="F220" s="5" t="n">
        <v>4</v>
      </c>
      <c r="G220" s="5" t="n">
        <v>6</v>
      </c>
      <c r="H220" s="5" t="n">
        <v>10</v>
      </c>
      <c r="I220" s="5" t="n">
        <v>126</v>
      </c>
      <c r="J220" s="5" t="n">
        <v>0</v>
      </c>
      <c r="K220" s="5" t="n">
        <v>38</v>
      </c>
      <c r="L220" s="5" t="n">
        <v>4</v>
      </c>
      <c r="M220" s="5" t="n">
        <v>3</v>
      </c>
      <c r="N220" s="5" t="n">
        <v>80</v>
      </c>
      <c r="O220" s="5" t="n">
        <v>1</v>
      </c>
    </row>
    <row r="221" s="9" customFormat="true" ht="12.75" hidden="false" customHeight="true" outlineLevel="0" collapsed="false">
      <c r="A221" s="6" t="s">
        <v>18</v>
      </c>
      <c r="B221" s="7"/>
      <c r="C221" s="6"/>
      <c r="D221" s="8" t="n">
        <f aca="false">SUM(D220)</f>
        <v>260</v>
      </c>
      <c r="E221" s="8" t="n">
        <f aca="false">SUM(E220)</f>
        <v>136</v>
      </c>
      <c r="F221" s="8" t="n">
        <f aca="false">SUM(F220)</f>
        <v>4</v>
      </c>
      <c r="G221" s="8" t="n">
        <f aca="false">SUM(G220)</f>
        <v>6</v>
      </c>
      <c r="H221" s="8" t="n">
        <f aca="false">SUM(H220)</f>
        <v>10</v>
      </c>
      <c r="I221" s="8" t="n">
        <f aca="false">SUM(I220)</f>
        <v>126</v>
      </c>
      <c r="J221" s="8" t="n">
        <f aca="false">SUM(J220)</f>
        <v>0</v>
      </c>
      <c r="K221" s="8" t="n">
        <f aca="false">SUM(K220)</f>
        <v>38</v>
      </c>
      <c r="L221" s="8" t="n">
        <f aca="false">SUM(L220)</f>
        <v>4</v>
      </c>
      <c r="M221" s="8" t="n">
        <f aca="false">SUM(M220)</f>
        <v>3</v>
      </c>
      <c r="N221" s="8" t="n">
        <f aca="false">SUM(N220)</f>
        <v>80</v>
      </c>
      <c r="O221" s="8" t="n">
        <f aca="false">SUM(O220)</f>
        <v>1</v>
      </c>
    </row>
    <row r="222" customFormat="false" ht="12.75" hidden="false" customHeight="true" outlineLevel="0" collapsed="false">
      <c r="A222" s="3" t="s">
        <v>270</v>
      </c>
      <c r="B222" s="4" t="s">
        <v>271</v>
      </c>
      <c r="C222" s="3" t="s">
        <v>17</v>
      </c>
      <c r="D222" s="5" t="n">
        <v>328</v>
      </c>
      <c r="E222" s="5" t="n">
        <v>200</v>
      </c>
      <c r="F222" s="5" t="n">
        <v>14</v>
      </c>
      <c r="G222" s="5" t="n">
        <v>4</v>
      </c>
      <c r="H222" s="5" t="n">
        <v>18</v>
      </c>
      <c r="I222" s="5" t="n">
        <v>182</v>
      </c>
      <c r="J222" s="5" t="n">
        <v>1</v>
      </c>
      <c r="K222" s="5" t="n">
        <v>75</v>
      </c>
      <c r="L222" s="5" t="n">
        <v>0</v>
      </c>
      <c r="M222" s="5" t="n">
        <v>16</v>
      </c>
      <c r="N222" s="5" t="n">
        <v>85</v>
      </c>
      <c r="O222" s="5" t="n">
        <v>5</v>
      </c>
    </row>
    <row r="223" customFormat="false" ht="12.75" hidden="false" customHeight="true" outlineLevel="0" collapsed="false">
      <c r="A223" s="3" t="s">
        <v>270</v>
      </c>
      <c r="B223" s="4" t="s">
        <v>272</v>
      </c>
      <c r="C223" s="3" t="s">
        <v>273</v>
      </c>
      <c r="D223" s="5" t="n">
        <v>292</v>
      </c>
      <c r="E223" s="5" t="n">
        <v>198</v>
      </c>
      <c r="F223" s="5" t="n">
        <v>14</v>
      </c>
      <c r="G223" s="5" t="n">
        <v>8</v>
      </c>
      <c r="H223" s="5" t="n">
        <v>22</v>
      </c>
      <c r="I223" s="5" t="n">
        <v>176</v>
      </c>
      <c r="J223" s="5" t="n">
        <v>2</v>
      </c>
      <c r="K223" s="5" t="n">
        <v>65</v>
      </c>
      <c r="L223" s="5" t="n">
        <v>3</v>
      </c>
      <c r="M223" s="5" t="n">
        <v>15</v>
      </c>
      <c r="N223" s="5" t="n">
        <v>85</v>
      </c>
      <c r="O223" s="5" t="n">
        <v>6</v>
      </c>
    </row>
    <row r="224" s="9" customFormat="true" ht="12.75" hidden="false" customHeight="true" outlineLevel="0" collapsed="false">
      <c r="A224" s="6" t="s">
        <v>18</v>
      </c>
      <c r="B224" s="7"/>
      <c r="C224" s="6"/>
      <c r="D224" s="8" t="n">
        <f aca="false">SUM(D222:D223)</f>
        <v>620</v>
      </c>
      <c r="E224" s="8" t="n">
        <f aca="false">SUM(E222:E223)</f>
        <v>398</v>
      </c>
      <c r="F224" s="8" t="n">
        <f aca="false">SUM(F222:F223)</f>
        <v>28</v>
      </c>
      <c r="G224" s="8" t="n">
        <f aca="false">SUM(G222:G223)</f>
        <v>12</v>
      </c>
      <c r="H224" s="8" t="n">
        <f aca="false">SUM(H222:H223)</f>
        <v>40</v>
      </c>
      <c r="I224" s="8" t="n">
        <f aca="false">SUM(I222:I223)</f>
        <v>358</v>
      </c>
      <c r="J224" s="8" t="n">
        <f aca="false">SUM(J222:J223)</f>
        <v>3</v>
      </c>
      <c r="K224" s="8" t="n">
        <f aca="false">SUM(K222:K223)</f>
        <v>140</v>
      </c>
      <c r="L224" s="8" t="n">
        <f aca="false">SUM(L222:L223)</f>
        <v>3</v>
      </c>
      <c r="M224" s="8" t="n">
        <f aca="false">SUM(M222:M223)</f>
        <v>31</v>
      </c>
      <c r="N224" s="8" t="n">
        <f aca="false">SUM(N222:N223)</f>
        <v>170</v>
      </c>
      <c r="O224" s="8" t="n">
        <f aca="false">SUM(O222:O223)</f>
        <v>11</v>
      </c>
    </row>
    <row r="225" customFormat="false" ht="12.75" hidden="false" customHeight="true" outlineLevel="0" collapsed="false">
      <c r="A225" s="3" t="s">
        <v>274</v>
      </c>
      <c r="B225" s="4" t="s">
        <v>275</v>
      </c>
      <c r="C225" s="3" t="s">
        <v>23</v>
      </c>
      <c r="D225" s="5" t="n">
        <v>388</v>
      </c>
      <c r="E225" s="5" t="n">
        <v>223</v>
      </c>
      <c r="F225" s="5" t="n">
        <v>10</v>
      </c>
      <c r="G225" s="5" t="n">
        <v>12</v>
      </c>
      <c r="H225" s="5" t="n">
        <v>22</v>
      </c>
      <c r="I225" s="5" t="n">
        <v>201</v>
      </c>
      <c r="J225" s="5" t="n">
        <v>1</v>
      </c>
      <c r="K225" s="5" t="n">
        <v>32</v>
      </c>
      <c r="L225" s="5" t="n">
        <v>2</v>
      </c>
      <c r="M225" s="5" t="n">
        <v>15</v>
      </c>
      <c r="N225" s="5" t="n">
        <v>151</v>
      </c>
      <c r="O225" s="5" t="n">
        <v>0</v>
      </c>
    </row>
    <row r="226" customFormat="false" ht="12.75" hidden="false" customHeight="true" outlineLevel="0" collapsed="false">
      <c r="A226" s="3" t="s">
        <v>274</v>
      </c>
      <c r="B226" s="4" t="s">
        <v>276</v>
      </c>
      <c r="C226" s="3" t="s">
        <v>23</v>
      </c>
      <c r="D226" s="5" t="n">
        <v>217</v>
      </c>
      <c r="E226" s="5" t="n">
        <v>125</v>
      </c>
      <c r="F226" s="5" t="n">
        <v>8</v>
      </c>
      <c r="G226" s="5" t="n">
        <v>3</v>
      </c>
      <c r="H226" s="5" t="n">
        <v>11</v>
      </c>
      <c r="I226" s="5" t="n">
        <v>114</v>
      </c>
      <c r="J226" s="5" t="n">
        <v>0</v>
      </c>
      <c r="K226" s="5" t="n">
        <v>30</v>
      </c>
      <c r="L226" s="5" t="n">
        <v>2</v>
      </c>
      <c r="M226" s="5" t="n">
        <v>8</v>
      </c>
      <c r="N226" s="5" t="n">
        <v>72</v>
      </c>
      <c r="O226" s="5" t="n">
        <v>2</v>
      </c>
    </row>
    <row r="227" s="9" customFormat="true" ht="12.75" hidden="false" customHeight="true" outlineLevel="0" collapsed="false">
      <c r="A227" s="6" t="s">
        <v>18</v>
      </c>
      <c r="B227" s="7"/>
      <c r="C227" s="6"/>
      <c r="D227" s="8" t="n">
        <f aca="false">SUM(D225:D226)</f>
        <v>605</v>
      </c>
      <c r="E227" s="8" t="n">
        <f aca="false">SUM(E225:E226)</f>
        <v>348</v>
      </c>
      <c r="F227" s="8" t="n">
        <f aca="false">SUM(F225:F226)</f>
        <v>18</v>
      </c>
      <c r="G227" s="8" t="n">
        <f aca="false">SUM(G225:G226)</f>
        <v>15</v>
      </c>
      <c r="H227" s="8" t="n">
        <f aca="false">SUM(H225:H226)</f>
        <v>33</v>
      </c>
      <c r="I227" s="8" t="n">
        <f aca="false">SUM(I225:I226)</f>
        <v>315</v>
      </c>
      <c r="J227" s="8" t="n">
        <f aca="false">SUM(J225:J226)</f>
        <v>1</v>
      </c>
      <c r="K227" s="8" t="n">
        <f aca="false">SUM(K225:K226)</f>
        <v>62</v>
      </c>
      <c r="L227" s="8" t="n">
        <f aca="false">SUM(L225:L226)</f>
        <v>4</v>
      </c>
      <c r="M227" s="8" t="n">
        <f aca="false">SUM(M225:M226)</f>
        <v>23</v>
      </c>
      <c r="N227" s="8" t="n">
        <f aca="false">SUM(N225:N226)</f>
        <v>223</v>
      </c>
      <c r="O227" s="8" t="n">
        <f aca="false">SUM(O225:O226)</f>
        <v>2</v>
      </c>
    </row>
    <row r="228" customFormat="false" ht="12.75" hidden="false" customHeight="true" outlineLevel="0" collapsed="false">
      <c r="A228" s="3" t="s">
        <v>277</v>
      </c>
      <c r="B228" s="4" t="s">
        <v>278</v>
      </c>
      <c r="C228" s="3" t="s">
        <v>23</v>
      </c>
      <c r="D228" s="5" t="n">
        <v>265</v>
      </c>
      <c r="E228" s="5" t="n">
        <v>148</v>
      </c>
      <c r="F228" s="5" t="n">
        <v>9</v>
      </c>
      <c r="G228" s="5" t="n">
        <v>6</v>
      </c>
      <c r="H228" s="5" t="n">
        <v>15</v>
      </c>
      <c r="I228" s="5" t="n">
        <v>133</v>
      </c>
      <c r="J228" s="5" t="n">
        <v>0</v>
      </c>
      <c r="K228" s="5" t="n">
        <v>88</v>
      </c>
      <c r="L228" s="5" t="n">
        <v>3</v>
      </c>
      <c r="M228" s="5" t="n">
        <v>3</v>
      </c>
      <c r="N228" s="5" t="n">
        <v>35</v>
      </c>
      <c r="O228" s="5" t="n">
        <v>4</v>
      </c>
    </row>
    <row r="229" s="9" customFormat="true" ht="12.75" hidden="false" customHeight="true" outlineLevel="0" collapsed="false">
      <c r="A229" s="6" t="s">
        <v>18</v>
      </c>
      <c r="B229" s="7"/>
      <c r="C229" s="6"/>
      <c r="D229" s="8" t="n">
        <f aca="false">SUM(D228)</f>
        <v>265</v>
      </c>
      <c r="E229" s="8" t="n">
        <f aca="false">SUM(E228)</f>
        <v>148</v>
      </c>
      <c r="F229" s="8" t="n">
        <f aca="false">SUM(F228)</f>
        <v>9</v>
      </c>
      <c r="G229" s="8" t="n">
        <f aca="false">SUM(G228)</f>
        <v>6</v>
      </c>
      <c r="H229" s="8" t="n">
        <f aca="false">SUM(H228)</f>
        <v>15</v>
      </c>
      <c r="I229" s="8" t="n">
        <f aca="false">SUM(I228)</f>
        <v>133</v>
      </c>
      <c r="J229" s="8" t="n">
        <f aca="false">SUM(J228)</f>
        <v>0</v>
      </c>
      <c r="K229" s="8" t="n">
        <f aca="false">SUM(K228)</f>
        <v>88</v>
      </c>
      <c r="L229" s="8" t="n">
        <f aca="false">SUM(L228)</f>
        <v>3</v>
      </c>
      <c r="M229" s="8" t="n">
        <f aca="false">SUM(M228)</f>
        <v>3</v>
      </c>
      <c r="N229" s="8" t="n">
        <f aca="false">SUM(N228)</f>
        <v>35</v>
      </c>
      <c r="O229" s="8" t="n">
        <f aca="false">SUM(O228)</f>
        <v>4</v>
      </c>
    </row>
    <row r="230" customFormat="false" ht="12.75" hidden="false" customHeight="true" outlineLevel="0" collapsed="false">
      <c r="A230" s="3" t="s">
        <v>279</v>
      </c>
      <c r="B230" s="4" t="s">
        <v>280</v>
      </c>
      <c r="C230" s="3" t="s">
        <v>23</v>
      </c>
      <c r="D230" s="5" t="n">
        <v>210</v>
      </c>
      <c r="E230" s="5" t="n">
        <v>116</v>
      </c>
      <c r="F230" s="5" t="n">
        <v>1</v>
      </c>
      <c r="G230" s="5" t="n">
        <v>2</v>
      </c>
      <c r="H230" s="5" t="n">
        <v>3</v>
      </c>
      <c r="I230" s="5" t="n">
        <v>113</v>
      </c>
      <c r="J230" s="5" t="n">
        <v>0</v>
      </c>
      <c r="K230" s="5" t="n">
        <v>27</v>
      </c>
      <c r="L230" s="5" t="n">
        <v>1</v>
      </c>
      <c r="M230" s="5" t="n">
        <v>7</v>
      </c>
      <c r="N230" s="5" t="n">
        <v>63</v>
      </c>
      <c r="O230" s="5" t="n">
        <v>15</v>
      </c>
    </row>
    <row r="231" s="9" customFormat="true" ht="12.75" hidden="false" customHeight="true" outlineLevel="0" collapsed="false">
      <c r="A231" s="6" t="s">
        <v>18</v>
      </c>
      <c r="B231" s="7"/>
      <c r="C231" s="6"/>
      <c r="D231" s="8" t="n">
        <f aca="false">SUM(D230)</f>
        <v>210</v>
      </c>
      <c r="E231" s="8" t="n">
        <f aca="false">SUM(E230)</f>
        <v>116</v>
      </c>
      <c r="F231" s="8" t="n">
        <f aca="false">SUM(F230)</f>
        <v>1</v>
      </c>
      <c r="G231" s="8" t="n">
        <f aca="false">SUM(G230)</f>
        <v>2</v>
      </c>
      <c r="H231" s="8" t="n">
        <f aca="false">SUM(H230)</f>
        <v>3</v>
      </c>
      <c r="I231" s="8" t="n">
        <f aca="false">SUM(I230)</f>
        <v>113</v>
      </c>
      <c r="J231" s="8" t="n">
        <f aca="false">SUM(J230)</f>
        <v>0</v>
      </c>
      <c r="K231" s="8" t="n">
        <f aca="false">SUM(K230)</f>
        <v>27</v>
      </c>
      <c r="L231" s="8" t="n">
        <f aca="false">SUM(L230)</f>
        <v>1</v>
      </c>
      <c r="M231" s="8" t="n">
        <f aca="false">SUM(M230)</f>
        <v>7</v>
      </c>
      <c r="N231" s="8" t="n">
        <f aca="false">SUM(N230)</f>
        <v>63</v>
      </c>
      <c r="O231" s="8" t="n">
        <f aca="false">SUM(O230)</f>
        <v>15</v>
      </c>
    </row>
    <row r="232" customFormat="false" ht="12.75" hidden="false" customHeight="true" outlineLevel="0" collapsed="false">
      <c r="A232" s="3" t="s">
        <v>281</v>
      </c>
      <c r="B232" s="4" t="s">
        <v>282</v>
      </c>
      <c r="C232" s="3" t="s">
        <v>23</v>
      </c>
      <c r="D232" s="5" t="n">
        <v>342</v>
      </c>
      <c r="E232" s="5" t="n">
        <v>166</v>
      </c>
      <c r="F232" s="5" t="n">
        <v>10</v>
      </c>
      <c r="G232" s="5" t="n">
        <v>12</v>
      </c>
      <c r="H232" s="5" t="n">
        <v>22</v>
      </c>
      <c r="I232" s="5" t="n">
        <v>144</v>
      </c>
      <c r="J232" s="5" t="n">
        <v>2</v>
      </c>
      <c r="K232" s="5" t="n">
        <v>73</v>
      </c>
      <c r="L232" s="5" t="n">
        <v>2</v>
      </c>
      <c r="M232" s="5" t="n">
        <v>11</v>
      </c>
      <c r="N232" s="5" t="n">
        <v>52</v>
      </c>
      <c r="O232" s="5" t="n">
        <v>4</v>
      </c>
    </row>
    <row r="233" s="9" customFormat="true" ht="12.75" hidden="false" customHeight="true" outlineLevel="0" collapsed="false">
      <c r="A233" s="6" t="s">
        <v>18</v>
      </c>
      <c r="B233" s="7"/>
      <c r="C233" s="6"/>
      <c r="D233" s="8" t="n">
        <f aca="false">SUM(D232)</f>
        <v>342</v>
      </c>
      <c r="E233" s="8" t="n">
        <f aca="false">SUM(E232)</f>
        <v>166</v>
      </c>
      <c r="F233" s="8" t="n">
        <f aca="false">SUM(F232)</f>
        <v>10</v>
      </c>
      <c r="G233" s="8" t="n">
        <f aca="false">SUM(G232)</f>
        <v>12</v>
      </c>
      <c r="H233" s="8" t="n">
        <f aca="false">SUM(H232)</f>
        <v>22</v>
      </c>
      <c r="I233" s="8" t="n">
        <f aca="false">SUM(I232)</f>
        <v>144</v>
      </c>
      <c r="J233" s="8" t="n">
        <f aca="false">SUM(J232)</f>
        <v>2</v>
      </c>
      <c r="K233" s="8" t="n">
        <f aca="false">SUM(K232)</f>
        <v>73</v>
      </c>
      <c r="L233" s="8" t="n">
        <f aca="false">SUM(L232)</f>
        <v>2</v>
      </c>
      <c r="M233" s="8" t="n">
        <f aca="false">SUM(M232)</f>
        <v>11</v>
      </c>
      <c r="N233" s="8" t="n">
        <f aca="false">SUM(N232)</f>
        <v>52</v>
      </c>
      <c r="O233" s="8" t="n">
        <f aca="false">SUM(O232)</f>
        <v>4</v>
      </c>
    </row>
    <row r="234" s="9" customFormat="true" ht="12.75" hidden="false" customHeight="true" outlineLevel="0" collapsed="false">
      <c r="A234" s="10" t="s">
        <v>283</v>
      </c>
      <c r="B234" s="10"/>
      <c r="C234" s="6"/>
      <c r="D234" s="8" t="n">
        <f aca="false">SUM(D233,D231,D229,D227,D224,D221,D219,D217,D215,D213,D210,D196,D193)</f>
        <v>10232</v>
      </c>
      <c r="E234" s="8" t="n">
        <f aca="false">SUM(E233,E231,E229,E227,E224,E221,E219,E217,E215,E213,E210,E196,E193)</f>
        <v>6414</v>
      </c>
      <c r="F234" s="8" t="n">
        <f aca="false">SUM(F233,F231,F229,F227,F224,F221,F219,F217,F215,F213,F210,F196,F193)</f>
        <v>320</v>
      </c>
      <c r="G234" s="8" t="n">
        <f aca="false">SUM(G233,G231,G229,G227,G224,G221,G219,G217,G215,G213,G210,G196,G193)</f>
        <v>291</v>
      </c>
      <c r="H234" s="8" t="n">
        <f aca="false">SUM(H233,H231,H229,H227,H224,H221,H219,H217,H215,H213,H210,H196,H193)</f>
        <v>611</v>
      </c>
      <c r="I234" s="8" t="n">
        <f aca="false">SUM(I233,I231,I229,I227,I224,I221,I219,I217,I215,I213,I210,I196,I193)</f>
        <v>5803</v>
      </c>
      <c r="J234" s="8" t="n">
        <f aca="false">SUM(J233,J231,J229,J227,J224,J221,J219,J217,J215,J213,J210,J196,J193)</f>
        <v>38</v>
      </c>
      <c r="K234" s="8" t="n">
        <f aca="false">SUM(K233,K231,K229,K227,K224,K221,K219,K217,K215,K213,K210,K196,K193)</f>
        <v>2054</v>
      </c>
      <c r="L234" s="8" t="n">
        <f aca="false">SUM(L233,L231,L229,L227,L224,L221,L219,L217,L215,L213,L210,L196,L193)</f>
        <v>168</v>
      </c>
      <c r="M234" s="8" t="n">
        <f aca="false">SUM(M233,M231,M229,M227,M224,M221,M219,M217,M215,M213,M210,M196,M193)</f>
        <v>495</v>
      </c>
      <c r="N234" s="8" t="n">
        <f aca="false">SUM(N233,N231,N229,N227,N224,N221,N219,N217,N215,N213,N210,N196,N193)</f>
        <v>2914</v>
      </c>
      <c r="O234" s="8" t="n">
        <f aca="false">SUM(O233,O231,O229,O227,O224,O221,O219,O217,O215,O213,O210,O196,O193)</f>
        <v>134</v>
      </c>
    </row>
    <row r="235" customFormat="false" ht="12.75" hidden="false" customHeight="true" outlineLevel="0" collapsed="false">
      <c r="A235" s="3" t="s">
        <v>284</v>
      </c>
      <c r="B235" s="4" t="s">
        <v>285</v>
      </c>
      <c r="C235" s="3" t="s">
        <v>23</v>
      </c>
      <c r="D235" s="5" t="n">
        <v>362</v>
      </c>
      <c r="E235" s="5" t="n">
        <v>204</v>
      </c>
      <c r="F235" s="5" t="n">
        <v>9</v>
      </c>
      <c r="G235" s="5" t="n">
        <v>10</v>
      </c>
      <c r="H235" s="5" t="n">
        <v>19</v>
      </c>
      <c r="I235" s="5" t="n">
        <v>185</v>
      </c>
      <c r="J235" s="5" t="n">
        <v>2</v>
      </c>
      <c r="K235" s="5" t="n">
        <v>78</v>
      </c>
      <c r="L235" s="5" t="n">
        <v>6</v>
      </c>
      <c r="M235" s="5" t="n">
        <v>10</v>
      </c>
      <c r="N235" s="5" t="n">
        <v>88</v>
      </c>
      <c r="O235" s="5" t="n">
        <v>1</v>
      </c>
    </row>
    <row r="236" customFormat="false" ht="12.75" hidden="false" customHeight="true" outlineLevel="0" collapsed="false">
      <c r="A236" s="3" t="s">
        <v>284</v>
      </c>
      <c r="B236" s="4" t="s">
        <v>286</v>
      </c>
      <c r="C236" s="3" t="s">
        <v>23</v>
      </c>
      <c r="D236" s="5" t="n">
        <v>361</v>
      </c>
      <c r="E236" s="5" t="n">
        <v>177</v>
      </c>
      <c r="F236" s="5" t="n">
        <v>9</v>
      </c>
      <c r="G236" s="5" t="n">
        <v>11</v>
      </c>
      <c r="H236" s="5" t="n">
        <v>20</v>
      </c>
      <c r="I236" s="5" t="n">
        <v>157</v>
      </c>
      <c r="J236" s="5" t="n">
        <v>4</v>
      </c>
      <c r="K236" s="5" t="n">
        <v>55</v>
      </c>
      <c r="L236" s="5" t="n">
        <v>6</v>
      </c>
      <c r="M236" s="5" t="n">
        <v>20</v>
      </c>
      <c r="N236" s="5" t="n">
        <v>69</v>
      </c>
      <c r="O236" s="5" t="n">
        <v>3</v>
      </c>
    </row>
    <row r="237" customFormat="false" ht="12.75" hidden="false" customHeight="true" outlineLevel="0" collapsed="false">
      <c r="A237" s="3" t="s">
        <v>284</v>
      </c>
      <c r="B237" s="4" t="s">
        <v>287</v>
      </c>
      <c r="C237" s="3" t="s">
        <v>23</v>
      </c>
      <c r="D237" s="5" t="n">
        <v>395</v>
      </c>
      <c r="E237" s="5" t="n">
        <v>208</v>
      </c>
      <c r="F237" s="5" t="n">
        <v>5</v>
      </c>
      <c r="G237" s="5" t="n">
        <v>9</v>
      </c>
      <c r="H237" s="5" t="n">
        <v>14</v>
      </c>
      <c r="I237" s="5" t="n">
        <v>194</v>
      </c>
      <c r="J237" s="5" t="n">
        <v>4</v>
      </c>
      <c r="K237" s="5" t="n">
        <v>60</v>
      </c>
      <c r="L237" s="5" t="n">
        <v>3</v>
      </c>
      <c r="M237" s="5" t="n">
        <v>7</v>
      </c>
      <c r="N237" s="5" t="n">
        <v>117</v>
      </c>
      <c r="O237" s="5" t="n">
        <v>3</v>
      </c>
    </row>
    <row r="238" s="9" customFormat="true" ht="12.75" hidden="false" customHeight="true" outlineLevel="0" collapsed="false">
      <c r="A238" s="6" t="s">
        <v>18</v>
      </c>
      <c r="B238" s="7"/>
      <c r="C238" s="6"/>
      <c r="D238" s="8" t="n">
        <f aca="false">SUM(D235:D237)</f>
        <v>1118</v>
      </c>
      <c r="E238" s="8" t="n">
        <f aca="false">SUM(E235:E237)</f>
        <v>589</v>
      </c>
      <c r="F238" s="8" t="n">
        <f aca="false">SUM(F235:F237)</f>
        <v>23</v>
      </c>
      <c r="G238" s="8" t="n">
        <f aca="false">SUM(G235:G237)</f>
        <v>30</v>
      </c>
      <c r="H238" s="8" t="n">
        <f aca="false">SUM(H235:H237)</f>
        <v>53</v>
      </c>
      <c r="I238" s="8" t="n">
        <f aca="false">SUM(I235:I237)</f>
        <v>536</v>
      </c>
      <c r="J238" s="8" t="n">
        <f aca="false">SUM(J235:J237)</f>
        <v>10</v>
      </c>
      <c r="K238" s="8" t="n">
        <f aca="false">SUM(K235:K237)</f>
        <v>193</v>
      </c>
      <c r="L238" s="8" t="n">
        <f aca="false">SUM(L235:L237)</f>
        <v>15</v>
      </c>
      <c r="M238" s="8" t="n">
        <f aca="false">SUM(M235:M237)</f>
        <v>37</v>
      </c>
      <c r="N238" s="8" t="n">
        <f aca="false">SUM(N235:N237)</f>
        <v>274</v>
      </c>
      <c r="O238" s="8" t="n">
        <f aca="false">SUM(O235:O237)</f>
        <v>7</v>
      </c>
    </row>
    <row r="239" customFormat="false" ht="12.75" hidden="false" customHeight="true" outlineLevel="0" collapsed="false">
      <c r="A239" s="3" t="s">
        <v>288</v>
      </c>
      <c r="B239" s="4" t="s">
        <v>289</v>
      </c>
      <c r="C239" s="3" t="s">
        <v>23</v>
      </c>
      <c r="D239" s="5" t="n">
        <v>275</v>
      </c>
      <c r="E239" s="5" t="n">
        <v>208</v>
      </c>
      <c r="F239" s="5" t="n">
        <v>12</v>
      </c>
      <c r="G239" s="5" t="n">
        <v>10</v>
      </c>
      <c r="H239" s="5" t="n">
        <v>22</v>
      </c>
      <c r="I239" s="5" t="n">
        <v>186</v>
      </c>
      <c r="J239" s="5" t="n">
        <v>6</v>
      </c>
      <c r="K239" s="5" t="n">
        <v>61</v>
      </c>
      <c r="L239" s="5" t="n">
        <v>3</v>
      </c>
      <c r="M239" s="5" t="n">
        <v>8</v>
      </c>
      <c r="N239" s="5" t="n">
        <v>103</v>
      </c>
      <c r="O239" s="5" t="n">
        <v>5</v>
      </c>
    </row>
    <row r="240" customFormat="false" ht="12.75" hidden="false" customHeight="true" outlineLevel="0" collapsed="false">
      <c r="A240" s="3" t="s">
        <v>288</v>
      </c>
      <c r="B240" s="4" t="s">
        <v>290</v>
      </c>
      <c r="C240" s="3" t="s">
        <v>23</v>
      </c>
      <c r="D240" s="5" t="n">
        <v>367</v>
      </c>
      <c r="E240" s="5" t="n">
        <v>292</v>
      </c>
      <c r="F240" s="5" t="n">
        <v>26</v>
      </c>
      <c r="G240" s="5" t="n">
        <v>18</v>
      </c>
      <c r="H240" s="5" t="n">
        <v>44</v>
      </c>
      <c r="I240" s="5" t="n">
        <v>248</v>
      </c>
      <c r="J240" s="5" t="n">
        <v>3</v>
      </c>
      <c r="K240" s="5" t="n">
        <v>89</v>
      </c>
      <c r="L240" s="5" t="n">
        <v>10</v>
      </c>
      <c r="M240" s="5" t="n">
        <v>16</v>
      </c>
      <c r="N240" s="5" t="n">
        <v>124</v>
      </c>
      <c r="O240" s="5" t="n">
        <v>6</v>
      </c>
    </row>
    <row r="241" s="9" customFormat="true" ht="12.75" hidden="false" customHeight="true" outlineLevel="0" collapsed="false">
      <c r="A241" s="6" t="s">
        <v>18</v>
      </c>
      <c r="B241" s="7"/>
      <c r="C241" s="6"/>
      <c r="D241" s="8" t="n">
        <f aca="false">SUM(D239:D240)</f>
        <v>642</v>
      </c>
      <c r="E241" s="8" t="n">
        <f aca="false">SUM(E239:E240)</f>
        <v>500</v>
      </c>
      <c r="F241" s="8" t="n">
        <f aca="false">SUM(F239:F240)</f>
        <v>38</v>
      </c>
      <c r="G241" s="8" t="n">
        <f aca="false">SUM(G239:G240)</f>
        <v>28</v>
      </c>
      <c r="H241" s="8" t="n">
        <f aca="false">SUM(H239:H240)</f>
        <v>66</v>
      </c>
      <c r="I241" s="8" t="n">
        <f aca="false">SUM(I239:I240)</f>
        <v>434</v>
      </c>
      <c r="J241" s="8" t="n">
        <f aca="false">SUM(J239:J240)</f>
        <v>9</v>
      </c>
      <c r="K241" s="8" t="n">
        <f aca="false">SUM(K239:K240)</f>
        <v>150</v>
      </c>
      <c r="L241" s="8" t="n">
        <f aca="false">SUM(L239:L240)</f>
        <v>13</v>
      </c>
      <c r="M241" s="8" t="n">
        <f aca="false">SUM(M239:M240)</f>
        <v>24</v>
      </c>
      <c r="N241" s="8" t="n">
        <f aca="false">SUM(N239:N240)</f>
        <v>227</v>
      </c>
      <c r="O241" s="8" t="n">
        <f aca="false">SUM(O239:O240)</f>
        <v>11</v>
      </c>
    </row>
    <row r="242" customFormat="false" ht="12.75" hidden="false" customHeight="true" outlineLevel="0" collapsed="false">
      <c r="A242" s="3" t="s">
        <v>291</v>
      </c>
      <c r="B242" s="4" t="s">
        <v>292</v>
      </c>
      <c r="C242" s="3" t="s">
        <v>23</v>
      </c>
      <c r="D242" s="5" t="n">
        <v>458</v>
      </c>
      <c r="E242" s="5" t="n">
        <v>296</v>
      </c>
      <c r="F242" s="5" t="n">
        <v>15</v>
      </c>
      <c r="G242" s="5" t="n">
        <v>10</v>
      </c>
      <c r="H242" s="5" t="n">
        <v>25</v>
      </c>
      <c r="I242" s="5" t="n">
        <v>271</v>
      </c>
      <c r="J242" s="5" t="n">
        <v>0</v>
      </c>
      <c r="K242" s="5" t="n">
        <v>109</v>
      </c>
      <c r="L242" s="5" t="n">
        <v>7</v>
      </c>
      <c r="M242" s="5" t="n">
        <v>17</v>
      </c>
      <c r="N242" s="5" t="n">
        <v>134</v>
      </c>
      <c r="O242" s="5" t="n">
        <v>4</v>
      </c>
    </row>
    <row r="243" customFormat="false" ht="12.75" hidden="false" customHeight="true" outlineLevel="0" collapsed="false">
      <c r="A243" s="3" t="s">
        <v>291</v>
      </c>
      <c r="B243" s="4" t="s">
        <v>293</v>
      </c>
      <c r="C243" s="3" t="s">
        <v>23</v>
      </c>
      <c r="D243" s="5" t="n">
        <v>553</v>
      </c>
      <c r="E243" s="5" t="n">
        <v>383</v>
      </c>
      <c r="F243" s="5" t="n">
        <v>17</v>
      </c>
      <c r="G243" s="5" t="n">
        <v>21</v>
      </c>
      <c r="H243" s="5" t="n">
        <v>38</v>
      </c>
      <c r="I243" s="5" t="n">
        <v>345</v>
      </c>
      <c r="J243" s="5" t="n">
        <v>4</v>
      </c>
      <c r="K243" s="5" t="n">
        <v>159</v>
      </c>
      <c r="L243" s="5" t="n">
        <v>3</v>
      </c>
      <c r="M243" s="5" t="n">
        <v>12</v>
      </c>
      <c r="N243" s="5" t="n">
        <v>164</v>
      </c>
      <c r="O243" s="5" t="n">
        <v>3</v>
      </c>
    </row>
    <row r="244" s="9" customFormat="true" ht="12.75" hidden="false" customHeight="true" outlineLevel="0" collapsed="false">
      <c r="A244" s="6" t="s">
        <v>18</v>
      </c>
      <c r="B244" s="7"/>
      <c r="C244" s="6"/>
      <c r="D244" s="8" t="n">
        <f aca="false">SUM(D242:D243)</f>
        <v>1011</v>
      </c>
      <c r="E244" s="8" t="n">
        <f aca="false">SUM(E242:E243)</f>
        <v>679</v>
      </c>
      <c r="F244" s="8" t="n">
        <f aca="false">SUM(F242:F243)</f>
        <v>32</v>
      </c>
      <c r="G244" s="8" t="n">
        <f aca="false">SUM(G242:G243)</f>
        <v>31</v>
      </c>
      <c r="H244" s="8" t="n">
        <f aca="false">SUM(H242:H243)</f>
        <v>63</v>
      </c>
      <c r="I244" s="8" t="n">
        <f aca="false">SUM(I242:I243)</f>
        <v>616</v>
      </c>
      <c r="J244" s="8" t="n">
        <f aca="false">SUM(J242:J243)</f>
        <v>4</v>
      </c>
      <c r="K244" s="8" t="n">
        <f aca="false">SUM(K242:K243)</f>
        <v>268</v>
      </c>
      <c r="L244" s="8" t="n">
        <f aca="false">SUM(L242:L243)</f>
        <v>10</v>
      </c>
      <c r="M244" s="8" t="n">
        <f aca="false">SUM(M242:M243)</f>
        <v>29</v>
      </c>
      <c r="N244" s="8" t="n">
        <f aca="false">SUM(N242:N243)</f>
        <v>298</v>
      </c>
      <c r="O244" s="8" t="n">
        <f aca="false">SUM(O242:O243)</f>
        <v>7</v>
      </c>
    </row>
    <row r="245" customFormat="false" ht="12.75" hidden="false" customHeight="true" outlineLevel="0" collapsed="false">
      <c r="A245" s="3" t="s">
        <v>294</v>
      </c>
      <c r="B245" s="4" t="s">
        <v>295</v>
      </c>
      <c r="C245" s="3" t="s">
        <v>23</v>
      </c>
      <c r="D245" s="5" t="n">
        <v>390</v>
      </c>
      <c r="E245" s="5" t="n">
        <v>222</v>
      </c>
      <c r="F245" s="5" t="n">
        <v>17</v>
      </c>
      <c r="G245" s="5" t="n">
        <v>6</v>
      </c>
      <c r="H245" s="5" t="n">
        <v>23</v>
      </c>
      <c r="I245" s="5" t="n">
        <v>199</v>
      </c>
      <c r="J245" s="5" t="n">
        <v>3</v>
      </c>
      <c r="K245" s="5" t="n">
        <v>71</v>
      </c>
      <c r="L245" s="5" t="n">
        <v>2</v>
      </c>
      <c r="M245" s="5" t="n">
        <v>8</v>
      </c>
      <c r="N245" s="5" t="n">
        <v>85</v>
      </c>
      <c r="O245" s="5" t="n">
        <v>30</v>
      </c>
    </row>
    <row r="246" customFormat="false" ht="12.75" hidden="false" customHeight="true" outlineLevel="0" collapsed="false">
      <c r="A246" s="3" t="s">
        <v>294</v>
      </c>
      <c r="B246" s="4" t="s">
        <v>296</v>
      </c>
      <c r="C246" s="3" t="s">
        <v>23</v>
      </c>
      <c r="D246" s="5" t="n">
        <v>370</v>
      </c>
      <c r="E246" s="5" t="n">
        <v>234</v>
      </c>
      <c r="F246" s="5" t="n">
        <v>12</v>
      </c>
      <c r="G246" s="5" t="n">
        <v>5</v>
      </c>
      <c r="H246" s="5" t="n">
        <v>17</v>
      </c>
      <c r="I246" s="5" t="n">
        <v>217</v>
      </c>
      <c r="J246" s="5" t="n">
        <v>2</v>
      </c>
      <c r="K246" s="5" t="n">
        <v>73</v>
      </c>
      <c r="L246" s="5" t="n">
        <v>1</v>
      </c>
      <c r="M246" s="5" t="n">
        <v>8</v>
      </c>
      <c r="N246" s="5" t="n">
        <v>91</v>
      </c>
      <c r="O246" s="5" t="n">
        <v>42</v>
      </c>
    </row>
    <row r="247" customFormat="false" ht="12.75" hidden="false" customHeight="true" outlineLevel="0" collapsed="false">
      <c r="A247" s="3" t="s">
        <v>294</v>
      </c>
      <c r="B247" s="4" t="s">
        <v>297</v>
      </c>
      <c r="C247" s="3" t="s">
        <v>23</v>
      </c>
      <c r="D247" s="5" t="n">
        <v>371</v>
      </c>
      <c r="E247" s="5" t="n">
        <v>211</v>
      </c>
      <c r="F247" s="5" t="n">
        <v>7</v>
      </c>
      <c r="G247" s="5" t="n">
        <v>5</v>
      </c>
      <c r="H247" s="5" t="n">
        <v>12</v>
      </c>
      <c r="I247" s="5" t="n">
        <v>199</v>
      </c>
      <c r="J247" s="5" t="n">
        <v>2</v>
      </c>
      <c r="K247" s="5" t="n">
        <v>64</v>
      </c>
      <c r="L247" s="5" t="n">
        <v>1</v>
      </c>
      <c r="M247" s="5" t="n">
        <v>3</v>
      </c>
      <c r="N247" s="5" t="n">
        <v>103</v>
      </c>
      <c r="O247" s="5" t="n">
        <v>26</v>
      </c>
    </row>
    <row r="248" s="9" customFormat="true" ht="12.75" hidden="false" customHeight="true" outlineLevel="0" collapsed="false">
      <c r="A248" s="6" t="s">
        <v>18</v>
      </c>
      <c r="B248" s="7"/>
      <c r="C248" s="6"/>
      <c r="D248" s="8" t="n">
        <f aca="false">SUM(D245:D247)</f>
        <v>1131</v>
      </c>
      <c r="E248" s="8" t="n">
        <f aca="false">SUM(E245:E247)</f>
        <v>667</v>
      </c>
      <c r="F248" s="8" t="n">
        <f aca="false">SUM(F245:F247)</f>
        <v>36</v>
      </c>
      <c r="G248" s="8" t="n">
        <f aca="false">SUM(G245:G247)</f>
        <v>16</v>
      </c>
      <c r="H248" s="8" t="n">
        <f aca="false">SUM(H245:H247)</f>
        <v>52</v>
      </c>
      <c r="I248" s="8" t="n">
        <f aca="false">SUM(I245:I247)</f>
        <v>615</v>
      </c>
      <c r="J248" s="8" t="n">
        <f aca="false">SUM(J245:J247)</f>
        <v>7</v>
      </c>
      <c r="K248" s="8" t="n">
        <f aca="false">SUM(K245:K247)</f>
        <v>208</v>
      </c>
      <c r="L248" s="8" t="n">
        <f aca="false">SUM(L245:L247)</f>
        <v>4</v>
      </c>
      <c r="M248" s="8" t="n">
        <f aca="false">SUM(M245:M247)</f>
        <v>19</v>
      </c>
      <c r="N248" s="8" t="n">
        <f aca="false">SUM(N245:N247)</f>
        <v>279</v>
      </c>
      <c r="O248" s="8" t="n">
        <f aca="false">SUM(O245:O247)</f>
        <v>98</v>
      </c>
    </row>
    <row r="249" customFormat="false" ht="12.75" hidden="false" customHeight="true" outlineLevel="0" collapsed="false">
      <c r="A249" s="3" t="s">
        <v>298</v>
      </c>
      <c r="B249" s="4" t="s">
        <v>299</v>
      </c>
      <c r="C249" s="3" t="s">
        <v>23</v>
      </c>
      <c r="D249" s="5" t="n">
        <v>446</v>
      </c>
      <c r="E249" s="5" t="n">
        <v>327</v>
      </c>
      <c r="F249" s="5" t="n">
        <v>13</v>
      </c>
      <c r="G249" s="5" t="n">
        <v>4</v>
      </c>
      <c r="H249" s="5" t="n">
        <v>17</v>
      </c>
      <c r="I249" s="5" t="n">
        <v>310</v>
      </c>
      <c r="J249" s="5" t="n">
        <v>1</v>
      </c>
      <c r="K249" s="5" t="n">
        <v>197</v>
      </c>
      <c r="L249" s="5" t="n">
        <v>4</v>
      </c>
      <c r="M249" s="5" t="n">
        <v>8</v>
      </c>
      <c r="N249" s="5" t="n">
        <v>91</v>
      </c>
      <c r="O249" s="5" t="n">
        <v>9</v>
      </c>
    </row>
    <row r="250" s="9" customFormat="true" ht="12.75" hidden="false" customHeight="true" outlineLevel="0" collapsed="false">
      <c r="A250" s="6" t="s">
        <v>18</v>
      </c>
      <c r="B250" s="7"/>
      <c r="C250" s="6"/>
      <c r="D250" s="8" t="n">
        <f aca="false">SUM(D249)</f>
        <v>446</v>
      </c>
      <c r="E250" s="8" t="n">
        <f aca="false">SUM(E249)</f>
        <v>327</v>
      </c>
      <c r="F250" s="8" t="n">
        <f aca="false">SUM(F249)</f>
        <v>13</v>
      </c>
      <c r="G250" s="8" t="n">
        <f aca="false">SUM(G249)</f>
        <v>4</v>
      </c>
      <c r="H250" s="8" t="n">
        <f aca="false">SUM(H249)</f>
        <v>17</v>
      </c>
      <c r="I250" s="8" t="n">
        <f aca="false">SUM(I249)</f>
        <v>310</v>
      </c>
      <c r="J250" s="8" t="n">
        <f aca="false">SUM(J249)</f>
        <v>1</v>
      </c>
      <c r="K250" s="8" t="n">
        <f aca="false">SUM(K249)</f>
        <v>197</v>
      </c>
      <c r="L250" s="8" t="n">
        <f aca="false">SUM(L249)</f>
        <v>4</v>
      </c>
      <c r="M250" s="8" t="n">
        <f aca="false">SUM(M249)</f>
        <v>8</v>
      </c>
      <c r="N250" s="8" t="n">
        <f aca="false">SUM(N249)</f>
        <v>91</v>
      </c>
      <c r="O250" s="8" t="n">
        <f aca="false">SUM(O249)</f>
        <v>9</v>
      </c>
    </row>
    <row r="251" s="9" customFormat="true" ht="12.75" hidden="false" customHeight="true" outlineLevel="0" collapsed="false">
      <c r="A251" s="10" t="s">
        <v>300</v>
      </c>
      <c r="B251" s="10"/>
      <c r="C251" s="6"/>
      <c r="D251" s="8" t="n">
        <f aca="false">SUM(D250,D248,D244,D241,D238)</f>
        <v>4348</v>
      </c>
      <c r="E251" s="8" t="n">
        <f aca="false">SUM(E250,E248,E244,E241,E238)</f>
        <v>2762</v>
      </c>
      <c r="F251" s="8" t="n">
        <f aca="false">SUM(F250,F248,F244,F241,F238)</f>
        <v>142</v>
      </c>
      <c r="G251" s="8" t="n">
        <f aca="false">SUM(G250,G248,G244,G241,G238)</f>
        <v>109</v>
      </c>
      <c r="H251" s="8" t="n">
        <f aca="false">SUM(H250,H248,H244,H241,H238)</f>
        <v>251</v>
      </c>
      <c r="I251" s="8" t="n">
        <f aca="false">SUM(I250,I248,I244,I241,I238)</f>
        <v>2511</v>
      </c>
      <c r="J251" s="8" t="n">
        <f aca="false">SUM(J250,J248,J244,J241,J238)</f>
        <v>31</v>
      </c>
      <c r="K251" s="8" t="n">
        <f aca="false">SUM(K250,K248,K244,K241,K238)</f>
        <v>1016</v>
      </c>
      <c r="L251" s="8" t="n">
        <f aca="false">SUM(L250,L248,L244,L241,L238)</f>
        <v>46</v>
      </c>
      <c r="M251" s="8" t="n">
        <f aca="false">SUM(M250,M248,M244,M241,M238)</f>
        <v>117</v>
      </c>
      <c r="N251" s="8" t="n">
        <f aca="false">SUM(N250,N248,N244,N241,N238)</f>
        <v>1169</v>
      </c>
      <c r="O251" s="8" t="n">
        <f aca="false">SUM(O250,O248,O244,O241,O238)</f>
        <v>132</v>
      </c>
    </row>
    <row r="252" s="9" customFormat="true" ht="12.75" hidden="false" customHeight="true" outlineLevel="0" collapsed="false">
      <c r="A252" s="10" t="s">
        <v>301</v>
      </c>
      <c r="B252" s="10"/>
      <c r="C252" s="6"/>
      <c r="D252" s="8" t="n">
        <f aca="false">SUM(D251,D234)</f>
        <v>14580</v>
      </c>
      <c r="E252" s="8" t="n">
        <f aca="false">SUM(E251,E234)</f>
        <v>9176</v>
      </c>
      <c r="F252" s="8" t="n">
        <f aca="false">SUM(F251,F234)</f>
        <v>462</v>
      </c>
      <c r="G252" s="8" t="n">
        <f aca="false">SUM(G251,G234)</f>
        <v>400</v>
      </c>
      <c r="H252" s="8" t="n">
        <f aca="false">SUM(H251,H234)</f>
        <v>862</v>
      </c>
      <c r="I252" s="8" t="n">
        <f aca="false">SUM(I251,I234)</f>
        <v>8314</v>
      </c>
      <c r="J252" s="8" t="n">
        <f aca="false">SUM(J251,J234)</f>
        <v>69</v>
      </c>
      <c r="K252" s="8" t="n">
        <f aca="false">SUM(K251,K234)</f>
        <v>3070</v>
      </c>
      <c r="L252" s="8" t="n">
        <f aca="false">SUM(L251,L234)</f>
        <v>214</v>
      </c>
      <c r="M252" s="8" t="n">
        <f aca="false">SUM(M251,M234)</f>
        <v>612</v>
      </c>
      <c r="N252" s="8" t="n">
        <f aca="false">SUM(N251,N234)</f>
        <v>4083</v>
      </c>
      <c r="O252" s="8" t="n">
        <f aca="false">SUM(O251,O234)</f>
        <v>266</v>
      </c>
    </row>
    <row r="253" customFormat="false" ht="12.75" hidden="false" customHeight="true" outlineLevel="0" collapsed="false">
      <c r="A253" s="3"/>
      <c r="B253" s="4"/>
      <c r="C253" s="3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</row>
    <row r="254" s="9" customFormat="true" ht="12.75" hidden="false" customHeight="true" outlineLevel="0" collapsed="false">
      <c r="A254" s="10" t="s">
        <v>302</v>
      </c>
      <c r="B254" s="10"/>
      <c r="C254" s="6"/>
      <c r="D254" s="8" t="n">
        <f aca="false">SUM(D252,D191,D151)</f>
        <v>62896</v>
      </c>
      <c r="E254" s="8" t="n">
        <f aca="false">SUM(E252,E191,E151)</f>
        <v>35830</v>
      </c>
      <c r="F254" s="8" t="n">
        <f aca="false">SUM(F252,F191,F151)</f>
        <v>1748</v>
      </c>
      <c r="G254" s="8" t="n">
        <f aca="false">SUM(G252,G191,G151)</f>
        <v>1469</v>
      </c>
      <c r="H254" s="8" t="n">
        <f aca="false">SUM(H252,H191,H151)</f>
        <v>3217</v>
      </c>
      <c r="I254" s="8" t="n">
        <f aca="false">SUM(I252,I191,I151)</f>
        <v>32613</v>
      </c>
      <c r="J254" s="8" t="n">
        <f aca="false">SUM(J252,J191,J151)</f>
        <v>255</v>
      </c>
      <c r="K254" s="8" t="n">
        <f aca="false">SUM(K252,K191,K151)</f>
        <v>11534</v>
      </c>
      <c r="L254" s="8" t="n">
        <f aca="false">SUM(L252,L191,L151)</f>
        <v>1098</v>
      </c>
      <c r="M254" s="8" t="n">
        <f aca="false">SUM(M252,M191,M151)</f>
        <v>2052</v>
      </c>
      <c r="N254" s="8" t="n">
        <f aca="false">SUM(N252,N191,N151)</f>
        <v>16792</v>
      </c>
      <c r="O254" s="8" t="n">
        <f aca="false">SUM(O252,O191,O151)</f>
        <v>882</v>
      </c>
    </row>
    <row r="255" customFormat="false" ht="12.75" hidden="false" customHeight="true" outlineLevel="0" collapsed="false">
      <c r="A255" s="3"/>
      <c r="B255" s="4"/>
      <c r="C255" s="3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</row>
    <row r="256" customFormat="false" ht="12.75" hidden="false" customHeight="true" outlineLevel="0" collapsed="false">
      <c r="A256" s="3"/>
      <c r="B256" s="4"/>
      <c r="C256" s="3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</row>
    <row r="257" customFormat="false" ht="12.75" hidden="false" customHeight="true" outlineLevel="0" collapsed="false">
      <c r="A257" s="3"/>
      <c r="B257" s="4"/>
      <c r="C257" s="3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2.75" hidden="false" customHeight="true" outlineLevel="0" collapsed="false">
      <c r="A258" s="3"/>
      <c r="B258" s="4"/>
      <c r="C258" s="3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</row>
    <row r="259" customFormat="false" ht="12.75" hidden="false" customHeight="true" outlineLevel="0" collapsed="false">
      <c r="A259" s="3"/>
      <c r="B259" s="4"/>
      <c r="C259" s="3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</row>
    <row r="260" customFormat="false" ht="12.75" hidden="false" customHeight="true" outlineLevel="0" collapsed="false">
      <c r="A260" s="3"/>
      <c r="B260" s="4"/>
      <c r="C260" s="3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</row>
    <row r="261" customFormat="false" ht="12.75" hidden="false" customHeight="true" outlineLevel="0" collapsed="false">
      <c r="A261" s="3"/>
      <c r="B261" s="4"/>
      <c r="C261" s="3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</row>
    <row r="262" customFormat="false" ht="12.75" hidden="false" customHeight="true" outlineLevel="0" collapsed="false">
      <c r="A262" s="3"/>
      <c r="B262" s="4"/>
      <c r="C262" s="3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</row>
    <row r="263" customFormat="false" ht="12.75" hidden="false" customHeight="true" outlineLevel="0" collapsed="false">
      <c r="A263" s="3"/>
      <c r="B263" s="4"/>
      <c r="C263" s="3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</row>
    <row r="264" customFormat="false" ht="12.75" hidden="false" customHeight="true" outlineLevel="0" collapsed="false">
      <c r="A264" s="3"/>
      <c r="B264" s="4"/>
      <c r="C264" s="3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</row>
    <row r="265" customFormat="false" ht="12.75" hidden="false" customHeight="true" outlineLevel="0" collapsed="false">
      <c r="A265" s="3"/>
      <c r="B265" s="4"/>
      <c r="C265" s="3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</row>
    <row r="266" customFormat="false" ht="12.75" hidden="false" customHeight="true" outlineLevel="0" collapsed="false">
      <c r="A266" s="3"/>
      <c r="B266" s="4"/>
      <c r="C266" s="3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</row>
    <row r="267" customFormat="false" ht="12.75" hidden="false" customHeight="true" outlineLevel="0" collapsed="false">
      <c r="A267" s="3"/>
      <c r="B267" s="4"/>
      <c r="C267" s="3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</row>
    <row r="268" customFormat="false" ht="12.75" hidden="false" customHeight="true" outlineLevel="0" collapsed="false">
      <c r="A268" s="3"/>
      <c r="B268" s="4"/>
      <c r="C268" s="3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</row>
    <row r="269" customFormat="false" ht="12.75" hidden="false" customHeight="true" outlineLevel="0" collapsed="false">
      <c r="A269" s="3"/>
      <c r="B269" s="4"/>
      <c r="C269" s="3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</row>
    <row r="270" customFormat="false" ht="12.75" hidden="false" customHeight="true" outlineLevel="0" collapsed="false">
      <c r="A270" s="3"/>
      <c r="B270" s="4"/>
      <c r="C270" s="3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</row>
    <row r="271" customFormat="false" ht="12.75" hidden="false" customHeight="true" outlineLevel="0" collapsed="false">
      <c r="A271" s="3"/>
      <c r="B271" s="4"/>
      <c r="C271" s="3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</row>
    <row r="272" customFormat="false" ht="12.75" hidden="false" customHeight="true" outlineLevel="0" collapsed="false">
      <c r="A272" s="3"/>
      <c r="B272" s="4"/>
      <c r="C272" s="3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</row>
    <row r="273" customFormat="false" ht="12.75" hidden="false" customHeight="true" outlineLevel="0" collapsed="false">
      <c r="A273" s="3"/>
      <c r="B273" s="4"/>
      <c r="C273" s="3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</row>
    <row r="274" customFormat="false" ht="12.75" hidden="false" customHeight="true" outlineLevel="0" collapsed="false">
      <c r="A274" s="3"/>
      <c r="B274" s="4"/>
      <c r="C274" s="3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</row>
    <row r="275" customFormat="false" ht="12.75" hidden="false" customHeight="true" outlineLevel="0" collapsed="false">
      <c r="A275" s="3"/>
      <c r="B275" s="4"/>
      <c r="C275" s="3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</row>
    <row r="276" customFormat="false" ht="12.75" hidden="false" customHeight="true" outlineLevel="0" collapsed="false">
      <c r="A276" s="3"/>
      <c r="B276" s="4"/>
      <c r="C276" s="3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</row>
    <row r="277" customFormat="false" ht="12.75" hidden="false" customHeight="true" outlineLevel="0" collapsed="false">
      <c r="A277" s="3"/>
      <c r="B277" s="4"/>
      <c r="C277" s="3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</row>
    <row r="278" customFormat="false" ht="12.75" hidden="false" customHeight="true" outlineLevel="0" collapsed="false">
      <c r="A278" s="3"/>
      <c r="B278" s="4"/>
      <c r="C278" s="3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</row>
    <row r="279" customFormat="false" ht="12.75" hidden="false" customHeight="true" outlineLevel="0" collapsed="false">
      <c r="A279" s="3"/>
      <c r="B279" s="4"/>
      <c r="C279" s="3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</row>
    <row r="280" customFormat="false" ht="12.75" hidden="false" customHeight="true" outlineLevel="0" collapsed="false">
      <c r="A280" s="3"/>
      <c r="B280" s="4"/>
      <c r="C280" s="3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</row>
    <row r="281" customFormat="false" ht="12.75" hidden="false" customHeight="true" outlineLevel="0" collapsed="false">
      <c r="A281" s="3"/>
      <c r="B281" s="4"/>
      <c r="C281" s="3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</row>
    <row r="282" customFormat="false" ht="12.75" hidden="false" customHeight="true" outlineLevel="0" collapsed="false">
      <c r="A282" s="3"/>
      <c r="B282" s="4"/>
      <c r="C282" s="3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</row>
    <row r="283" customFormat="false" ht="12.75" hidden="false" customHeight="true" outlineLevel="0" collapsed="false">
      <c r="A283" s="3"/>
      <c r="B283" s="4"/>
      <c r="C283" s="3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</row>
    <row r="284" customFormat="false" ht="12.75" hidden="false" customHeight="true" outlineLevel="0" collapsed="false">
      <c r="A284" s="3"/>
      <c r="B284" s="4"/>
      <c r="C284" s="3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</row>
    <row r="285" customFormat="false" ht="12.75" hidden="false" customHeight="true" outlineLevel="0" collapsed="false">
      <c r="A285" s="3"/>
      <c r="B285" s="4"/>
      <c r="C285" s="3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</row>
    <row r="286" customFormat="false" ht="12.75" hidden="false" customHeight="true" outlineLevel="0" collapsed="false">
      <c r="A286" s="3"/>
      <c r="B286" s="4"/>
      <c r="C286" s="3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</row>
    <row r="287" customFormat="false" ht="12.75" hidden="false" customHeight="true" outlineLevel="0" collapsed="false">
      <c r="A287" s="3"/>
      <c r="B287" s="4"/>
      <c r="C287" s="3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</row>
    <row r="288" customFormat="false" ht="12.75" hidden="false" customHeight="true" outlineLevel="0" collapsed="false">
      <c r="A288" s="3"/>
      <c r="B288" s="4"/>
      <c r="C288" s="3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</row>
    <row r="289" customFormat="false" ht="12.75" hidden="false" customHeight="true" outlineLevel="0" collapsed="false">
      <c r="A289" s="3"/>
      <c r="B289" s="4"/>
      <c r="C289" s="3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</row>
    <row r="290" customFormat="false" ht="12.75" hidden="false" customHeight="true" outlineLevel="0" collapsed="false">
      <c r="A290" s="3"/>
      <c r="B290" s="4"/>
      <c r="C290" s="3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</row>
    <row r="291" customFormat="false" ht="12.75" hidden="false" customHeight="true" outlineLevel="0" collapsed="false">
      <c r="A291" s="3"/>
      <c r="B291" s="4"/>
      <c r="C291" s="3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</row>
    <row r="292" customFormat="false" ht="12.75" hidden="false" customHeight="true" outlineLevel="0" collapsed="false">
      <c r="A292" s="3"/>
      <c r="B292" s="4"/>
      <c r="C292" s="3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</row>
    <row r="293" customFormat="false" ht="12.75" hidden="false" customHeight="true" outlineLevel="0" collapsed="false">
      <c r="A293" s="3"/>
      <c r="B293" s="4"/>
      <c r="C293" s="3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</row>
    <row r="294" customFormat="false" ht="12.75" hidden="false" customHeight="true" outlineLevel="0" collapsed="false">
      <c r="A294" s="3"/>
      <c r="B294" s="4"/>
      <c r="C294" s="3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</row>
    <row r="295" customFormat="false" ht="12.75" hidden="false" customHeight="true" outlineLevel="0" collapsed="false">
      <c r="A295" s="3"/>
      <c r="B295" s="4"/>
      <c r="C295" s="3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</row>
    <row r="296" customFormat="false" ht="12.75" hidden="false" customHeight="true" outlineLevel="0" collapsed="false">
      <c r="A296" s="3"/>
      <c r="B296" s="4"/>
      <c r="C296" s="3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</row>
    <row r="297" customFormat="false" ht="12.75" hidden="false" customHeight="true" outlineLevel="0" collapsed="false">
      <c r="A297" s="3"/>
      <c r="B297" s="4"/>
      <c r="C297" s="3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</row>
    <row r="298" customFormat="false" ht="12.75" hidden="false" customHeight="true" outlineLevel="0" collapsed="false">
      <c r="A298" s="3"/>
      <c r="B298" s="4"/>
      <c r="C298" s="3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</row>
    <row r="299" customFormat="false" ht="12.75" hidden="false" customHeight="true" outlineLevel="0" collapsed="false">
      <c r="A299" s="3"/>
      <c r="B299" s="4"/>
      <c r="C299" s="3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</row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</sheetData>
  <mergeCells count="15">
    <mergeCell ref="A27:B27"/>
    <mergeCell ref="A42:B42"/>
    <mergeCell ref="A92:B92"/>
    <mergeCell ref="A99:B99"/>
    <mergeCell ref="A103:B103"/>
    <mergeCell ref="A118:B118"/>
    <mergeCell ref="A130:B130"/>
    <mergeCell ref="A150:B150"/>
    <mergeCell ref="A151:B151"/>
    <mergeCell ref="A190:B190"/>
    <mergeCell ref="A191:B191"/>
    <mergeCell ref="A234:B234"/>
    <mergeCell ref="A251:B251"/>
    <mergeCell ref="A252:B252"/>
    <mergeCell ref="A254:B254"/>
  </mergeCells>
  <printOptions headings="false" gridLines="true" gridLinesSet="true" horizontalCentered="false" verticalCentered="false"/>
  <pageMargins left="0.15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Νίκος Κυρατζής</cp:lastModifiedBy>
  <cp:lastPrinted>2010-11-09T07:41:24Z</cp:lastPrinted>
  <dcterms:modified xsi:type="dcterms:W3CDTF">2010-11-09T11:15:48Z</dcterms:modified>
  <cp:revision>0</cp:revision>
  <dc:subject/>
  <dc:title/>
</cp:coreProperties>
</file>