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708">
  <si>
    <t xml:space="preserve">Εκλ. Διαμέρισμα</t>
  </si>
  <si>
    <t xml:space="preserve">E.T</t>
  </si>
  <si>
    <t xml:space="preserve">Περιγραφή Ε.Τ</t>
  </si>
  <si>
    <t xml:space="preserve">Εγγεγ. Σύνολο</t>
  </si>
  <si>
    <t xml:space="preserve">Ψηφί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Κωδικός Δήμου</t>
  </si>
  <si>
    <t xml:space="preserve">01 - Ν.Δ. ( )</t>
  </si>
  <si>
    <t xml:space="preserve">02 - ΠΑ.ΣΟ.Κ. ( )</t>
  </si>
  <si>
    <t xml:space="preserve">03 - Κ.Κ.Ε. ( )</t>
  </si>
  <si>
    <t xml:space="preserve">04 - ΣΥ.ΡΙΖ.Α. ( )</t>
  </si>
  <si>
    <t xml:space="preserve">05 - ΛΑ.Ο.Σ. ( )</t>
  </si>
  <si>
    <t xml:space="preserve">08 - ΕΝΩΣΗ ΚΕΝΤΡΩΩΝ ( )</t>
  </si>
  <si>
    <t xml:space="preserve">10 - ΛΑΙΚΟΣ ΣΥΝΔΕΣΜΟΣ - ΧΡΥΣΗ ΑΥΓΗ ( )</t>
  </si>
  <si>
    <t xml:space="preserve">11 - ΚΟΙΝΩΝΙΑ ΠΟΛΙΤΙΚΗ ΠΑΡΑΤΑΞΗ ( )</t>
  </si>
  <si>
    <t xml:space="preserve">12 - ΠΕΡΙΦΕΡΕΙΑΚΗ ΑΣΤΙΚΗ ΑΝΑΠΤΥΞΗ ( )</t>
  </si>
  <si>
    <t xml:space="preserve">13 - ΔΗΜ. ΒΕΡΓΗΣ ΕΛΛΗΝΕΣ ΟΙΚΟΛΟΓΟΙ ( )</t>
  </si>
  <si>
    <t xml:space="preserve">14 - Μ-Λ Κ.Κ.Ε. ( )</t>
  </si>
  <si>
    <t xml:space="preserve">15 - ΚΚΕ (Μ-Λ) ( )</t>
  </si>
  <si>
    <t xml:space="preserve">16 - ΑΝΤ.ΑΡ.ΣΥ.Α. ( )</t>
  </si>
  <si>
    <t xml:space="preserve">17 - Ο.Α.Κ.Κ.Ε. ( )</t>
  </si>
  <si>
    <t xml:space="preserve">18 - ΕΡΓΑΤΙΚΟ ΕΠΑΝΑΣΤΑΤΙΚΟ ΚΟΜΜΑ ( )</t>
  </si>
  <si>
    <t xml:space="preserve">20 - ΔΗΜΟΚΡΑΤΙΚΗ ΑΝΑΓΕΝΝΗΣΗ ( )</t>
  </si>
  <si>
    <t xml:space="preserve">22 - ΟΙΚΟΛΟΓΟΙ ΠΡΑΣΙΝΟΙ ( )</t>
  </si>
  <si>
    <t xml:space="preserve">ΑΥΓΗΣ</t>
  </si>
  <si>
    <t xml:space="preserve">0005</t>
  </si>
  <si>
    <t xml:space="preserve">ΠΡΩΗΝ ΚΟΙΝΟΤΙΚΟ ΚΑΤΑΣΤΗΜΑ Μικτό</t>
  </si>
  <si>
    <t xml:space="preserve">2501</t>
  </si>
  <si>
    <t xml:space="preserve">Σύνολο Εκλ. Διαμερίσματος</t>
  </si>
  <si>
    <t xml:space="preserve">(39,13%)</t>
  </si>
  <si>
    <t xml:space="preserve">(50,31%)</t>
  </si>
  <si>
    <t xml:space="preserve">(2,48%)</t>
  </si>
  <si>
    <t xml:space="preserve">(3,11%)</t>
  </si>
  <si>
    <t xml:space="preserve">(4,97%)</t>
  </si>
  <si>
    <t xml:space="preserve">(0%)</t>
  </si>
  <si>
    <t xml:space="preserve">ΚΟΡΟΜΗΛΙΑΣ</t>
  </si>
  <si>
    <t xml:space="preserve">0006</t>
  </si>
  <si>
    <t xml:space="preserve">ΜΟΡΦΩΤΙΚΟ ΚΕΝΤΡΟ Μικτό</t>
  </si>
  <si>
    <t xml:space="preserve">(43,17%)</t>
  </si>
  <si>
    <t xml:space="preserve">(2,88%)</t>
  </si>
  <si>
    <t xml:space="preserve">(5,4%)</t>
  </si>
  <si>
    <t xml:space="preserve">(0,36%)</t>
  </si>
  <si>
    <t xml:space="preserve">(0,72%)</t>
  </si>
  <si>
    <t xml:space="preserve">(1,08%)</t>
  </si>
  <si>
    <t xml:space="preserve">ΛΕΥΚΗΣ</t>
  </si>
  <si>
    <t xml:space="preserve">0007</t>
  </si>
  <si>
    <t xml:space="preserve">ΠΡΩΗΝ ΚΟΙΝ. ΚΑΤΑΣΤΗΜΑ Μικτό</t>
  </si>
  <si>
    <t xml:space="preserve">0008</t>
  </si>
  <si>
    <t xml:space="preserve">ΠΟΛΙΤΙΣΤΙΚΟ ΚΕΝΤΡΟ Μικτό</t>
  </si>
  <si>
    <t xml:space="preserve">(38,33%)</t>
  </si>
  <si>
    <t xml:space="preserve">(39,72%)</t>
  </si>
  <si>
    <t xml:space="preserve">(9,44%)</t>
  </si>
  <si>
    <t xml:space="preserve">(4,72%)</t>
  </si>
  <si>
    <t xml:space="preserve">(4,17%)</t>
  </si>
  <si>
    <t xml:space="preserve">(0,28%)</t>
  </si>
  <si>
    <t xml:space="preserve">(0,56%)</t>
  </si>
  <si>
    <t xml:space="preserve">(0,83%)</t>
  </si>
  <si>
    <t xml:space="preserve">(1,67%)</t>
  </si>
  <si>
    <t xml:space="preserve">ΜΑΝΙΑΚΩΝ</t>
  </si>
  <si>
    <t xml:space="preserve">0001</t>
  </si>
  <si>
    <t xml:space="preserve">2ο ΔΗΜΟΤΙΚΟ ΣΧΟΛΕΙΟ Μικτό</t>
  </si>
  <si>
    <t xml:space="preserve">0002</t>
  </si>
  <si>
    <t xml:space="preserve">0003</t>
  </si>
  <si>
    <t xml:space="preserve">ΓΥΜΝΑΣΙΟ Μικτό</t>
  </si>
  <si>
    <t xml:space="preserve">0004</t>
  </si>
  <si>
    <t xml:space="preserve">(51,96%)</t>
  </si>
  <si>
    <t xml:space="preserve">(33,97%)</t>
  </si>
  <si>
    <t xml:space="preserve">(4,52%)</t>
  </si>
  <si>
    <t xml:space="preserve">(2,16%)</t>
  </si>
  <si>
    <t xml:space="preserve">(5,37%)</t>
  </si>
  <si>
    <t xml:space="preserve">(0,33%)</t>
  </si>
  <si>
    <t xml:space="preserve">(0,13%)</t>
  </si>
  <si>
    <t xml:space="preserve">(0,07%)</t>
  </si>
  <si>
    <t xml:space="preserve">(0,46%)</t>
  </si>
  <si>
    <t xml:space="preserve">(0,92%)</t>
  </si>
  <si>
    <t xml:space="preserve">ΟΜΟΡΦΟΚΚΛΗΣΙΑΣ</t>
  </si>
  <si>
    <t xml:space="preserve">0009</t>
  </si>
  <si>
    <t xml:space="preserve">ΑΙΘΟΥΣΑ ΠΟΛΙΤΙΣΤΙΚΟΥ ΣΥΛΛΟΓΟΥ Μικτό</t>
  </si>
  <si>
    <t xml:space="preserve">(42,5%)</t>
  </si>
  <si>
    <t xml:space="preserve">(48,33%)</t>
  </si>
  <si>
    <t xml:space="preserve">(3,33%)</t>
  </si>
  <si>
    <t xml:space="preserve">(2,5%)</t>
  </si>
  <si>
    <t xml:space="preserve">ΠΕΝΤΑΒΡΥΣΟΥ</t>
  </si>
  <si>
    <t xml:space="preserve">0010</t>
  </si>
  <si>
    <t xml:space="preserve">ΔΗΜΟΤΙΚΟ ΣΧΟΛΕΙΟ Μικτό</t>
  </si>
  <si>
    <t xml:space="preserve">0011</t>
  </si>
  <si>
    <t xml:space="preserve">0012</t>
  </si>
  <si>
    <t xml:space="preserve">(59,49%)</t>
  </si>
  <si>
    <t xml:space="preserve">(27,37%)</t>
  </si>
  <si>
    <t xml:space="preserve">(2,71%)</t>
  </si>
  <si>
    <t xml:space="preserve">(2,17%)</t>
  </si>
  <si>
    <t xml:space="preserve">(5,56%)</t>
  </si>
  <si>
    <t xml:space="preserve">(0,14%)</t>
  </si>
  <si>
    <t xml:space="preserve">(0,27%)</t>
  </si>
  <si>
    <t xml:space="preserve">(1,49%)</t>
  </si>
  <si>
    <t xml:space="preserve">(0,54%)</t>
  </si>
  <si>
    <t xml:space="preserve">ΤΣΑΚΩΝΗΣ</t>
  </si>
  <si>
    <t xml:space="preserve">0013</t>
  </si>
  <si>
    <t xml:space="preserve">(47,42%)</t>
  </si>
  <si>
    <t xml:space="preserve">(41,58%)</t>
  </si>
  <si>
    <t xml:space="preserve">(1,03%)</t>
  </si>
  <si>
    <t xml:space="preserve">(2,41%)</t>
  </si>
  <si>
    <t xml:space="preserve">(5,84%)</t>
  </si>
  <si>
    <t xml:space="preserve">(0,34%)</t>
  </si>
  <si>
    <t xml:space="preserve">ΧΙΛΙΟΔΕΝΔΡΟΥ</t>
  </si>
  <si>
    <t xml:space="preserve">0014</t>
  </si>
  <si>
    <t xml:space="preserve">0015</t>
  </si>
  <si>
    <t xml:space="preserve">0016</t>
  </si>
  <si>
    <t xml:space="preserve">(37,85%)</t>
  </si>
  <si>
    <t xml:space="preserve">(48,86%)</t>
  </si>
  <si>
    <t xml:space="preserve">(5,1%)</t>
  </si>
  <si>
    <t xml:space="preserve">(1,61%)</t>
  </si>
  <si>
    <t xml:space="preserve">(4,03%)</t>
  </si>
  <si>
    <t xml:space="preserve">(0,4%)</t>
  </si>
  <si>
    <t xml:space="preserve">Σύνολο Δήμου Μανιάκων</t>
  </si>
  <si>
    <t xml:space="preserve">ΒΑΣΙΛΕΙΑΔΑΣ</t>
  </si>
  <si>
    <t xml:space="preserve">0020</t>
  </si>
  <si>
    <t xml:space="preserve">2502</t>
  </si>
  <si>
    <t xml:space="preserve">0021</t>
  </si>
  <si>
    <t xml:space="preserve">(46,27%)</t>
  </si>
  <si>
    <t xml:space="preserve">(37,65%)</t>
  </si>
  <si>
    <t xml:space="preserve">(4,51%)</t>
  </si>
  <si>
    <t xml:space="preserve">(5,29%)</t>
  </si>
  <si>
    <t xml:space="preserve">(3,14%)</t>
  </si>
  <si>
    <t xml:space="preserve">(0,2%)</t>
  </si>
  <si>
    <t xml:space="preserve">(0,39%)</t>
  </si>
  <si>
    <t xml:space="preserve">ΚΟΡΗΣΟΣ</t>
  </si>
  <si>
    <t xml:space="preserve">0017</t>
  </si>
  <si>
    <t xml:space="preserve">0018</t>
  </si>
  <si>
    <t xml:space="preserve">0019</t>
  </si>
  <si>
    <t xml:space="preserve">(44,27%)</t>
  </si>
  <si>
    <t xml:space="preserve">(40,66%)</t>
  </si>
  <si>
    <t xml:space="preserve">(3,93%)</t>
  </si>
  <si>
    <t xml:space="preserve">(3,82%)</t>
  </si>
  <si>
    <t xml:space="preserve">(0,21%)</t>
  </si>
  <si>
    <t xml:space="preserve">(0,42%)</t>
  </si>
  <si>
    <t xml:space="preserve">(0,32%)</t>
  </si>
  <si>
    <t xml:space="preserve">(0,11%)</t>
  </si>
  <si>
    <t xml:space="preserve">(1,06%)</t>
  </si>
  <si>
    <t xml:space="preserve">(1,27%)</t>
  </si>
  <si>
    <t xml:space="preserve">ΛΙΘΙΑ</t>
  </si>
  <si>
    <t xml:space="preserve">0022</t>
  </si>
  <si>
    <t xml:space="preserve">ΚΕΝΤΡΟ ΟΙΚΟΓΕΝΕΙΑΚΗΣ ΦΡΟΝΤΙΔΑΣ Μικτό</t>
  </si>
  <si>
    <t xml:space="preserve">(43,03%)</t>
  </si>
  <si>
    <t xml:space="preserve">(45,4%)</t>
  </si>
  <si>
    <t xml:space="preserve">(2,97%)</t>
  </si>
  <si>
    <t xml:space="preserve">(2,37%)</t>
  </si>
  <si>
    <t xml:space="preserve">(0,3%)</t>
  </si>
  <si>
    <t xml:space="preserve">(0,89%)</t>
  </si>
  <si>
    <t xml:space="preserve">(0,59%)</t>
  </si>
  <si>
    <t xml:space="preserve">ΜΕΛΙΣΣΟΤΟΠΟΣ</t>
  </si>
  <si>
    <t xml:space="preserve">0023</t>
  </si>
  <si>
    <t xml:space="preserve">ΑΙΘΟΥΣΑ ΠΟΛΛΑΠΛΩΝ ΧΡΗΣΕΩΝ Μικτό</t>
  </si>
  <si>
    <t xml:space="preserve">(46,85%)</t>
  </si>
  <si>
    <t xml:space="preserve">(39,04%)</t>
  </si>
  <si>
    <t xml:space="preserve">(4,5%)</t>
  </si>
  <si>
    <t xml:space="preserve">(3,9%)</t>
  </si>
  <si>
    <t xml:space="preserve">(3,6%)</t>
  </si>
  <si>
    <t xml:space="preserve">(0,9%)</t>
  </si>
  <si>
    <t xml:space="preserve">(1,2%)</t>
  </si>
  <si>
    <t xml:space="preserve">Σύνολο Δ. Αγ. Αναργύρων</t>
  </si>
  <si>
    <t xml:space="preserve">ΔΙΠΟΤΑΜΙΑΣ</t>
  </si>
  <si>
    <t xml:space="preserve">0024</t>
  </si>
  <si>
    <t xml:space="preserve">2503</t>
  </si>
  <si>
    <t xml:space="preserve">0025</t>
  </si>
  <si>
    <t xml:space="preserve">(71,37%)</t>
  </si>
  <si>
    <t xml:space="preserve">(17,04%)</t>
  </si>
  <si>
    <t xml:space="preserve">(2,66%)</t>
  </si>
  <si>
    <t xml:space="preserve">(2,53%)</t>
  </si>
  <si>
    <t xml:space="preserve">(4,53%)</t>
  </si>
  <si>
    <t xml:space="preserve">(0,67%)</t>
  </si>
  <si>
    <t xml:space="preserve">ΚΟΜΝΗΝΑΔΩΝ</t>
  </si>
  <si>
    <t xml:space="preserve">0026</t>
  </si>
  <si>
    <t xml:space="preserve">(59,9%)</t>
  </si>
  <si>
    <t xml:space="preserve">(19,79%)</t>
  </si>
  <si>
    <t xml:space="preserve">(5,73%)</t>
  </si>
  <si>
    <t xml:space="preserve">(5,21%)</t>
  </si>
  <si>
    <t xml:space="preserve">(0,52%)</t>
  </si>
  <si>
    <t xml:space="preserve">(1,04%)</t>
  </si>
  <si>
    <t xml:space="preserve">ΠΟΛΥΑΝΕΜΟΥ</t>
  </si>
  <si>
    <t xml:space="preserve">0027</t>
  </si>
  <si>
    <t xml:space="preserve">(82,22%)</t>
  </si>
  <si>
    <t xml:space="preserve">(6,67%)</t>
  </si>
  <si>
    <t xml:space="preserve">(2,22%)</t>
  </si>
  <si>
    <t xml:space="preserve">(4,44%)</t>
  </si>
  <si>
    <t xml:space="preserve">ΧΙΟΝΑΤΟΥ</t>
  </si>
  <si>
    <t xml:space="preserve">0028</t>
  </si>
  <si>
    <t xml:space="preserve">ΞΕΝΩΝΑΣ ΧΙΟΝΑΤΟΥ Μικτό</t>
  </si>
  <si>
    <t xml:space="preserve">(77,59%)</t>
  </si>
  <si>
    <t xml:space="preserve">(16,67%)</t>
  </si>
  <si>
    <t xml:space="preserve">(1,15%)</t>
  </si>
  <si>
    <t xml:space="preserve">(2,3%)</t>
  </si>
  <si>
    <t xml:space="preserve">(0,57%)</t>
  </si>
  <si>
    <t xml:space="preserve">Σύνολο Δήμου Διποταμίας</t>
  </si>
  <si>
    <t xml:space="preserve">ΑΓΙΑΣ ΚΥΡΙΑΚΗΣ</t>
  </si>
  <si>
    <t xml:space="preserve">0118</t>
  </si>
  <si>
    <t xml:space="preserve">2504</t>
  </si>
  <si>
    <t xml:space="preserve">(64,37%)</t>
  </si>
  <si>
    <t xml:space="preserve">(26,44%)</t>
  </si>
  <si>
    <t xml:space="preserve">(0,77%)</t>
  </si>
  <si>
    <t xml:space="preserve">(6,51%)</t>
  </si>
  <si>
    <t xml:space="preserve">(0,38%)</t>
  </si>
  <si>
    <t xml:space="preserve">ΚΑΛΟΧΩΡΙΟΥ</t>
  </si>
  <si>
    <t xml:space="preserve">0119</t>
  </si>
  <si>
    <t xml:space="preserve">0120</t>
  </si>
  <si>
    <t xml:space="preserve">(48,09%)</t>
  </si>
  <si>
    <t xml:space="preserve">(35,37%)</t>
  </si>
  <si>
    <t xml:space="preserve">(3,31%)</t>
  </si>
  <si>
    <t xml:space="preserve">(5,09%)</t>
  </si>
  <si>
    <t xml:space="preserve">(5,34%)</t>
  </si>
  <si>
    <t xml:space="preserve">(0,25%)</t>
  </si>
  <si>
    <t xml:space="preserve">(0,51%)</t>
  </si>
  <si>
    <t xml:space="preserve">(1,02%)</t>
  </si>
  <si>
    <t xml:space="preserve">ΜΕΣΟΠΟΤΑΜΙΑΣ</t>
  </si>
  <si>
    <t xml:space="preserve">0113</t>
  </si>
  <si>
    <t xml:space="preserve">ΓΥΜΝΑΣΙΟ - ΛΥΚΕΙΟ Μικτό</t>
  </si>
  <si>
    <t xml:space="preserve">0114</t>
  </si>
  <si>
    <t xml:space="preserve">ΓΥΜΝΑΣΙΟ -ΛΥΚΕΙΟ Μικτό</t>
  </si>
  <si>
    <t xml:space="preserve">0115</t>
  </si>
  <si>
    <t xml:space="preserve">0116</t>
  </si>
  <si>
    <t xml:space="preserve">0117</t>
  </si>
  <si>
    <t xml:space="preserve">(57,67%)</t>
  </si>
  <si>
    <t xml:space="preserve">(31,8%)</t>
  </si>
  <si>
    <t xml:space="preserve">(2,46%)</t>
  </si>
  <si>
    <t xml:space="preserve">(3,09%)</t>
  </si>
  <si>
    <t xml:space="preserve">(0,31%)</t>
  </si>
  <si>
    <t xml:space="preserve">(0,1%)</t>
  </si>
  <si>
    <t xml:space="preserve">(0,05%)</t>
  </si>
  <si>
    <t xml:space="preserve">(0,16%)</t>
  </si>
  <si>
    <t xml:space="preserve">(1,36%)</t>
  </si>
  <si>
    <t xml:space="preserve">ΟΙΝΟΗΣ</t>
  </si>
  <si>
    <t xml:space="preserve">0121</t>
  </si>
  <si>
    <t xml:space="preserve">0122</t>
  </si>
  <si>
    <t xml:space="preserve">(78,21%)</t>
  </si>
  <si>
    <t xml:space="preserve">(12,64%)</t>
  </si>
  <si>
    <t xml:space="preserve">(3,48%)</t>
  </si>
  <si>
    <t xml:space="preserve">(2,2%)</t>
  </si>
  <si>
    <t xml:space="preserve">(0,37%)</t>
  </si>
  <si>
    <t xml:space="preserve">(0,18%)</t>
  </si>
  <si>
    <t xml:space="preserve">(0,55%)</t>
  </si>
  <si>
    <t xml:space="preserve">ΠΤΕΡΙΑΣ</t>
  </si>
  <si>
    <t xml:space="preserve">0123</t>
  </si>
  <si>
    <t xml:space="preserve">(67,58%)</t>
  </si>
  <si>
    <t xml:space="preserve">(22,37%)</t>
  </si>
  <si>
    <t xml:space="preserve">(4,11%)</t>
  </si>
  <si>
    <t xml:space="preserve">(3,65%)</t>
  </si>
  <si>
    <t xml:space="preserve">(0,91%)</t>
  </si>
  <si>
    <t xml:space="preserve">Σύνολο Δ. Μεσοποταμίας</t>
  </si>
  <si>
    <t xml:space="preserve">ΕΠΤΑΧΩΡΙΟΥ</t>
  </si>
  <si>
    <t xml:space="preserve">0134</t>
  </si>
  <si>
    <t xml:space="preserve">2505</t>
  </si>
  <si>
    <t xml:space="preserve">0135</t>
  </si>
  <si>
    <t xml:space="preserve">ΑΙΘΟΥΣΑ ΚΑΤΗΧΗΤΙΚΟΥ ΣΧΟΛΕΙΟΥ Μικτό</t>
  </si>
  <si>
    <t xml:space="preserve">(47,89%)</t>
  </si>
  <si>
    <t xml:space="preserve">(35,77%)</t>
  </si>
  <si>
    <t xml:space="preserve">(3,94%)</t>
  </si>
  <si>
    <t xml:space="preserve">(3,66%)</t>
  </si>
  <si>
    <t xml:space="preserve">(4,79%)</t>
  </si>
  <si>
    <t xml:space="preserve">(0,85%)</t>
  </si>
  <si>
    <t xml:space="preserve">(1,97%)</t>
  </si>
  <si>
    <t xml:space="preserve">ΖΟΥΖΟΥΛΗΣ</t>
  </si>
  <si>
    <t xml:space="preserve">0136</t>
  </si>
  <si>
    <t xml:space="preserve">1ο ΔΗΜΟΤΙΚΟ ΣΧΟΛΕΙΟ ΜΑΝΙΑΚΩΝ Μικτό</t>
  </si>
  <si>
    <t xml:space="preserve">(82,46%)</t>
  </si>
  <si>
    <t xml:space="preserve">(7,02%)</t>
  </si>
  <si>
    <t xml:space="preserve">(2,63%)</t>
  </si>
  <si>
    <t xml:space="preserve">(0,88%)</t>
  </si>
  <si>
    <t xml:space="preserve">(1,75%)</t>
  </si>
  <si>
    <t xml:space="preserve">ΧΡΥΣΗΣ</t>
  </si>
  <si>
    <t xml:space="preserve">0137</t>
  </si>
  <si>
    <t xml:space="preserve">0138</t>
  </si>
  <si>
    <t xml:space="preserve">(56,44%)</t>
  </si>
  <si>
    <t xml:space="preserve">(37,62%)</t>
  </si>
  <si>
    <t xml:space="preserve">(1,98%)</t>
  </si>
  <si>
    <t xml:space="preserve">(0,66%)</t>
  </si>
  <si>
    <t xml:space="preserve">(1,65%)</t>
  </si>
  <si>
    <t xml:space="preserve">Σύνολο Κοιν. Αρρένων</t>
  </si>
  <si>
    <t xml:space="preserve">ΒΥΣΣΙΝΙΑΣ</t>
  </si>
  <si>
    <t xml:space="preserve">0055</t>
  </si>
  <si>
    <t xml:space="preserve">ΔΗΜΟΤΙΚΟ ΣΧΟΛΕΙΟ  Μικτό</t>
  </si>
  <si>
    <t xml:space="preserve">2506</t>
  </si>
  <si>
    <t xml:space="preserve">(47,11%)</t>
  </si>
  <si>
    <t xml:space="preserve">(46,28%)</t>
  </si>
  <si>
    <t xml:space="preserve">ΜΕΤΑΜΟΡΦΩΣΗΣ</t>
  </si>
  <si>
    <t xml:space="preserve">0056</t>
  </si>
  <si>
    <t xml:space="preserve">0057</t>
  </si>
  <si>
    <t xml:space="preserve">(42,02%)</t>
  </si>
  <si>
    <t xml:space="preserve">(44,79%)</t>
  </si>
  <si>
    <t xml:space="preserve">(2,76%)</t>
  </si>
  <si>
    <t xml:space="preserve">(5,52%)</t>
  </si>
  <si>
    <t xml:space="preserve">(3,07%)</t>
  </si>
  <si>
    <t xml:space="preserve">(0,61%)</t>
  </si>
  <si>
    <t xml:space="preserve">ΟΞΥΑΣ</t>
  </si>
  <si>
    <t xml:space="preserve">0058</t>
  </si>
  <si>
    <t xml:space="preserve">ΠΡΩΗΝ Κ.Ε.Φ.Ο. Μικτό</t>
  </si>
  <si>
    <t xml:space="preserve">(42,86%)</t>
  </si>
  <si>
    <t xml:space="preserve">(12,09%)</t>
  </si>
  <si>
    <t xml:space="preserve">ΠΟΛΥΚΕΡΑΣΟΥ</t>
  </si>
  <si>
    <t xml:space="preserve">0059</t>
  </si>
  <si>
    <t xml:space="preserve">(31,91%)</t>
  </si>
  <si>
    <t xml:space="preserve">(40,43%)</t>
  </si>
  <si>
    <t xml:space="preserve">(2,13%)</t>
  </si>
  <si>
    <t xml:space="preserve">(8,51%)</t>
  </si>
  <si>
    <t xml:space="preserve">(12,77%)</t>
  </si>
  <si>
    <t xml:space="preserve">ΣΙΔΗΡΟΧΩΡΙΟΥ</t>
  </si>
  <si>
    <t xml:space="preserve">0060</t>
  </si>
  <si>
    <t xml:space="preserve">ΠΡΩΗΝ ΚΟΙΝΟΤΙΚΟ ΚΑΤΑΣΤΗΜΑ  Μικτό</t>
  </si>
  <si>
    <t xml:space="preserve">(35,71%)</t>
  </si>
  <si>
    <t xml:space="preserve">(50%)</t>
  </si>
  <si>
    <t xml:space="preserve">(6,35%)</t>
  </si>
  <si>
    <t xml:space="preserve">(3,97%)</t>
  </si>
  <si>
    <t xml:space="preserve">(1,59%)</t>
  </si>
  <si>
    <t xml:space="preserve">(0,79%)</t>
  </si>
  <si>
    <t xml:space="preserve">ΤΟΙΧΙΟΥ</t>
  </si>
  <si>
    <t xml:space="preserve">0053</t>
  </si>
  <si>
    <t xml:space="preserve">0054</t>
  </si>
  <si>
    <t xml:space="preserve">(50,26%)</t>
  </si>
  <si>
    <t xml:space="preserve">(39,37%)</t>
  </si>
  <si>
    <t xml:space="preserve">(2,28%)</t>
  </si>
  <si>
    <t xml:space="preserve">(2,99%)</t>
  </si>
  <si>
    <t xml:space="preserve">(0,53%)</t>
  </si>
  <si>
    <t xml:space="preserve">(0,7%)</t>
  </si>
  <si>
    <t xml:space="preserve">Σύνολο Δήμου Βιτσίου</t>
  </si>
  <si>
    <t xml:space="preserve">ΓΡΑΜΟΥ</t>
  </si>
  <si>
    <t xml:space="preserve">0139</t>
  </si>
  <si>
    <t xml:space="preserve">4ο ΔΗΜΟΤΙΚΟ ΣΧΟΛΕΙΟ ΑΡ.ΟΡΕΣΤΙΚΟΥ Μικτό</t>
  </si>
  <si>
    <t xml:space="preserve">2507</t>
  </si>
  <si>
    <t xml:space="preserve">(59,85%)</t>
  </si>
  <si>
    <t xml:space="preserve">(25%)</t>
  </si>
  <si>
    <t xml:space="preserve">(8,33%)</t>
  </si>
  <si>
    <t xml:space="preserve">(3,03%)</t>
  </si>
  <si>
    <t xml:space="preserve">(2,27%)</t>
  </si>
  <si>
    <t xml:space="preserve">(0,76%)</t>
  </si>
  <si>
    <t xml:space="preserve">Σύνολο Κοιν. Γράμου</t>
  </si>
  <si>
    <t xml:space="preserve">ΑΜΠΕΛΟΚΗΠΩΝ</t>
  </si>
  <si>
    <t xml:space="preserve">0063</t>
  </si>
  <si>
    <t xml:space="preserve">2508</t>
  </si>
  <si>
    <t xml:space="preserve">0064</t>
  </si>
  <si>
    <t xml:space="preserve">(58,2%)</t>
  </si>
  <si>
    <t xml:space="preserve">(29,51%)</t>
  </si>
  <si>
    <t xml:space="preserve">(2,25%)</t>
  </si>
  <si>
    <t xml:space="preserve">(4,71%)</t>
  </si>
  <si>
    <t xml:space="preserve">(0,82%)</t>
  </si>
  <si>
    <t xml:space="preserve">ΒΟΓΑΤΣΙΚΟΥ</t>
  </si>
  <si>
    <t xml:space="preserve">0061</t>
  </si>
  <si>
    <t xml:space="preserve">0062</t>
  </si>
  <si>
    <t xml:space="preserve">(54,55%)</t>
  </si>
  <si>
    <t xml:space="preserve">(30,2%)</t>
  </si>
  <si>
    <t xml:space="preserve">(5,39%)</t>
  </si>
  <si>
    <t xml:space="preserve">(3,08%)</t>
  </si>
  <si>
    <t xml:space="preserve">(3,39%)</t>
  </si>
  <si>
    <t xml:space="preserve">(0,15%)</t>
  </si>
  <si>
    <t xml:space="preserve">(1,85%)</t>
  </si>
  <si>
    <t xml:space="preserve">(0,62%)</t>
  </si>
  <si>
    <t xml:space="preserve">ΓΕΡΜΑ</t>
  </si>
  <si>
    <t xml:space="preserve">0065</t>
  </si>
  <si>
    <t xml:space="preserve">0066</t>
  </si>
  <si>
    <t xml:space="preserve">(51,14%)</t>
  </si>
  <si>
    <t xml:space="preserve">(4,69%)</t>
  </si>
  <si>
    <t xml:space="preserve">(3,27%)</t>
  </si>
  <si>
    <t xml:space="preserve">(4,12%)</t>
  </si>
  <si>
    <t xml:space="preserve">(0,43%)</t>
  </si>
  <si>
    <t xml:space="preserve">ΚΩΣΤΑΡΑΖΙΟΥ</t>
  </si>
  <si>
    <t xml:space="preserve">0067</t>
  </si>
  <si>
    <t xml:space="preserve">0068</t>
  </si>
  <si>
    <t xml:space="preserve">(54,4%)</t>
  </si>
  <si>
    <t xml:space="preserve">(31,39%)</t>
  </si>
  <si>
    <t xml:space="preserve">(1,99%)</t>
  </si>
  <si>
    <t xml:space="preserve">(7,1%)</t>
  </si>
  <si>
    <t xml:space="preserve">ΜΗΛΙΤΣΑΣ</t>
  </si>
  <si>
    <t xml:space="preserve">0069</t>
  </si>
  <si>
    <t xml:space="preserve">(56,93%)</t>
  </si>
  <si>
    <t xml:space="preserve">(31,33%)</t>
  </si>
  <si>
    <t xml:space="preserve">(3,92%)</t>
  </si>
  <si>
    <t xml:space="preserve">(0,6%)</t>
  </si>
  <si>
    <t xml:space="preserve">Σύνολο Δ. Ίωνος Δραγούμη</t>
  </si>
  <si>
    <t xml:space="preserve">ΚΑΣΤΟΡΙΑΣ</t>
  </si>
  <si>
    <t xml:space="preserve">0070</t>
  </si>
  <si>
    <t xml:space="preserve">1ο ΔΗΜΟΤΙΚΟ ΣΧΟΛΕΙΟ ( οδός Μανωλάκη ) Μικτό</t>
  </si>
  <si>
    <t xml:space="preserve">2509</t>
  </si>
  <si>
    <t xml:space="preserve">0071</t>
  </si>
  <si>
    <t xml:space="preserve">0072</t>
  </si>
  <si>
    <t xml:space="preserve">0073</t>
  </si>
  <si>
    <t xml:space="preserve">0074</t>
  </si>
  <si>
    <t xml:space="preserve">2ο ΔΗΜΟΤΙΚΟ ΣΧΟΛΕΙΟ ( οδός Αγίου Μήνα ) Μικτό</t>
  </si>
  <si>
    <t xml:space="preserve">0075</t>
  </si>
  <si>
    <t xml:space="preserve">0076</t>
  </si>
  <si>
    <t xml:space="preserve">0077</t>
  </si>
  <si>
    <t xml:space="preserve">3ο ΔΗΜΟΤΙΚΟ ΣΧΟΛΕΙΟ (οδός Α.Χριστ/λου ) Μικτό</t>
  </si>
  <si>
    <t xml:space="preserve">0078</t>
  </si>
  <si>
    <t xml:space="preserve">0079</t>
  </si>
  <si>
    <t xml:space="preserve">0080</t>
  </si>
  <si>
    <t xml:space="preserve">4ο ΔΗΜΟΤΙΚΟ ΣΧΟΛΕΙΟ ( οδός Μεγ. Αλεξ/ρου 13 ) Μικτό</t>
  </si>
  <si>
    <t xml:space="preserve">0081</t>
  </si>
  <si>
    <t xml:space="preserve">0082</t>
  </si>
  <si>
    <t xml:space="preserve">0083</t>
  </si>
  <si>
    <t xml:space="preserve">5ο ΔΗΜΟΤΙΚΟ ΣΧΟΛΕΙΟ (Ζαλόγγου 9 ΛΥΒ ) Μικτό</t>
  </si>
  <si>
    <t xml:space="preserve">0084</t>
  </si>
  <si>
    <t xml:space="preserve">0085</t>
  </si>
  <si>
    <t xml:space="preserve">0086</t>
  </si>
  <si>
    <t xml:space="preserve">6ο ΔΗΜΟΤΙΚΟ ΣΧΟΛΕΙΟ ( Καλλιθέα ) Μικτό</t>
  </si>
  <si>
    <t xml:space="preserve">0087</t>
  </si>
  <si>
    <t xml:space="preserve">0088</t>
  </si>
  <si>
    <t xml:space="preserve">0089</t>
  </si>
  <si>
    <t xml:space="preserve">7ο ΔΗΜΟΤΙΚΟ ΣΧΟΛΕΙΟ ( Πλατεία Ντολτσό ) Μικτό</t>
  </si>
  <si>
    <t xml:space="preserve">0090</t>
  </si>
  <si>
    <t xml:space="preserve">0091</t>
  </si>
  <si>
    <t xml:space="preserve">3ο ΓΥΜΝΑΣΙΟ ( οδός Αγ. Βαρβάρας 15) Μικτό</t>
  </si>
  <si>
    <t xml:space="preserve">0092</t>
  </si>
  <si>
    <t xml:space="preserve">0093</t>
  </si>
  <si>
    <t xml:space="preserve">0094</t>
  </si>
  <si>
    <t xml:space="preserve">4ο ΓΥΜΝΑΣΙΟ ( Λεωφόρος Κύκνων ) Μικτό</t>
  </si>
  <si>
    <t xml:space="preserve">0095</t>
  </si>
  <si>
    <t xml:space="preserve">ΔΗΜΟΤΙΚΟ ΣΧΟΛΕΙΟ ΑΠΟΣΚΕΠΟΥ Μικτό</t>
  </si>
  <si>
    <t xml:space="preserve">0096</t>
  </si>
  <si>
    <t xml:space="preserve">ΔΗΜΟΤΙΚΟ ΣΧΟΛΕΙΟ ΚΕΦΑΛΑΡΙΟΥ Μικτό</t>
  </si>
  <si>
    <t xml:space="preserve">(50,8%)</t>
  </si>
  <si>
    <t xml:space="preserve">(30,45%)</t>
  </si>
  <si>
    <t xml:space="preserve">(3,55%)</t>
  </si>
  <si>
    <t xml:space="preserve">(5,57%)</t>
  </si>
  <si>
    <t xml:space="preserve">(5,33%)</t>
  </si>
  <si>
    <t xml:space="preserve">(0,86%)</t>
  </si>
  <si>
    <t xml:space="preserve">(0,06%)</t>
  </si>
  <si>
    <t xml:space="preserve">(0,22%)</t>
  </si>
  <si>
    <t xml:space="preserve">(0,03%)</t>
  </si>
  <si>
    <t xml:space="preserve">(0,8%)</t>
  </si>
  <si>
    <t xml:space="preserve">(1,68%)</t>
  </si>
  <si>
    <t xml:space="preserve">Σύνολο Δήμου Καστοριάς</t>
  </si>
  <si>
    <t xml:space="preserve">ΔΕΝΔΡΟΧΩΡΙΟΥ</t>
  </si>
  <si>
    <t xml:space="preserve">0142</t>
  </si>
  <si>
    <t xml:space="preserve">2510</t>
  </si>
  <si>
    <t xml:space="preserve">0143</t>
  </si>
  <si>
    <t xml:space="preserve">(52,35%)</t>
  </si>
  <si>
    <t xml:space="preserve">(36,24%)</t>
  </si>
  <si>
    <t xml:space="preserve">(1,34%)</t>
  </si>
  <si>
    <t xml:space="preserve">(6,71%)</t>
  </si>
  <si>
    <t xml:space="preserve">(3,02%)</t>
  </si>
  <si>
    <t xml:space="preserve">ΙΕΡΟΠΗΓΗΣ</t>
  </si>
  <si>
    <t xml:space="preserve">0140</t>
  </si>
  <si>
    <t xml:space="preserve">0141</t>
  </si>
  <si>
    <t xml:space="preserve">(55,09%)</t>
  </si>
  <si>
    <t xml:space="preserve">(36,55%)</t>
  </si>
  <si>
    <t xml:space="preserve">(4,18%)</t>
  </si>
  <si>
    <t xml:space="preserve">(2,09%)</t>
  </si>
  <si>
    <t xml:space="preserve">(1,31%)</t>
  </si>
  <si>
    <t xml:space="preserve">(0,26%)</t>
  </si>
  <si>
    <t xml:space="preserve">Σύνολο Κοιν. Καστρακίου</t>
  </si>
  <si>
    <t xml:space="preserve">ΚΛΕΙΣΟΥΡΑΣ</t>
  </si>
  <si>
    <t xml:space="preserve">0097</t>
  </si>
  <si>
    <t xml:space="preserve">2511</t>
  </si>
  <si>
    <t xml:space="preserve">0098</t>
  </si>
  <si>
    <t xml:space="preserve">(41,91%)</t>
  </si>
  <si>
    <t xml:space="preserve">(43,02%)</t>
  </si>
  <si>
    <t xml:space="preserve">(3,1%)</t>
  </si>
  <si>
    <t xml:space="preserve">(3,77%)</t>
  </si>
  <si>
    <t xml:space="preserve">(4,21%)</t>
  </si>
  <si>
    <t xml:space="preserve">(0,44%)</t>
  </si>
  <si>
    <t xml:space="preserve">(1,55%)</t>
  </si>
  <si>
    <t xml:space="preserve">Σύνολο Δ. Κλεισούρας</t>
  </si>
  <si>
    <t xml:space="preserve">ΑΓΙΟΥ ΑΝΤΩΝΙΟΥ</t>
  </si>
  <si>
    <t xml:space="preserve">0100</t>
  </si>
  <si>
    <t xml:space="preserve">ΑΙΘΟΥΣΑ ΕΞΩΡΑΪΣΤΙΚΟΥ ΣΥΛΛΟΓΟΥ Μικτό</t>
  </si>
  <si>
    <t xml:space="preserve">2512</t>
  </si>
  <si>
    <t xml:space="preserve">(49,37%)</t>
  </si>
  <si>
    <t xml:space="preserve">(33,54%)</t>
  </si>
  <si>
    <t xml:space="preserve">(1,9%)</t>
  </si>
  <si>
    <t xml:space="preserve">(3,8%)</t>
  </si>
  <si>
    <t xml:space="preserve">(8,23%)</t>
  </si>
  <si>
    <t xml:space="preserve">(0,63%)</t>
  </si>
  <si>
    <t xml:space="preserve">ΓΑΒΡΟΥ</t>
  </si>
  <si>
    <t xml:space="preserve">0099</t>
  </si>
  <si>
    <t xml:space="preserve">ΔΗΜ. ΣΧΟΛΕΙΟ Ν.ΟΙΚΙΣΜΟΥ ΙΣΟΓΕΙΟ ΑΙΘ.Γ΄ΤΑΞΗΣ Μικτό</t>
  </si>
  <si>
    <t xml:space="preserve">(50,88%)</t>
  </si>
  <si>
    <t xml:space="preserve">(32,16%)</t>
  </si>
  <si>
    <t xml:space="preserve">(9,94%)</t>
  </si>
  <si>
    <t xml:space="preserve">(4,09%)</t>
  </si>
  <si>
    <t xml:space="preserve">(0,58%)</t>
  </si>
  <si>
    <t xml:space="preserve">ΚΡΑΝΙΩΝΑΣ</t>
  </si>
  <si>
    <t xml:space="preserve">0101</t>
  </si>
  <si>
    <t xml:space="preserve">ΔΗΜ. ΣΧΟΛΕΙΟ Ν.ΟΙΚΙΣΜΟΥ ΙΣΟΓΕΙΟ ΑΙΘ.Α΄ΤΑΞΗΣ Μικτό</t>
  </si>
  <si>
    <t xml:space="preserve">(33,33%)</t>
  </si>
  <si>
    <t xml:space="preserve">(38,46%)</t>
  </si>
  <si>
    <t xml:space="preserve">(17,95%)</t>
  </si>
  <si>
    <t xml:space="preserve">(2,56%)</t>
  </si>
  <si>
    <t xml:space="preserve">(5,13%)</t>
  </si>
  <si>
    <t xml:space="preserve">ΜΑΚΡΟΧΩΡΙΟΥ</t>
  </si>
  <si>
    <t xml:space="preserve">0102</t>
  </si>
  <si>
    <t xml:space="preserve">ΠΡΩΗΝ ΣΤΡ. ΦΥΛΑΚΙΟ ( ΔΙΠΛΑ ΣΤΑ ΕΛ.ΤΑ.) Μικτό</t>
  </si>
  <si>
    <t xml:space="preserve">(36,08%)</t>
  </si>
  <si>
    <t xml:space="preserve">(46,2%)</t>
  </si>
  <si>
    <t xml:space="preserve">(11,39%)</t>
  </si>
  <si>
    <t xml:space="preserve">ΜΑΥΡΟΚΑΜΠΟΥ</t>
  </si>
  <si>
    <t xml:space="preserve">0103</t>
  </si>
  <si>
    <t xml:space="preserve">ΔΗΜ. ΣΧΟΛΕΙΟ Ν.ΟΙΚΟΣΜΟΣ ΙΣΟΓΕΙΟ ΑΙΘ.Β΄ΤΑΞΗ Μικτό</t>
  </si>
  <si>
    <t xml:space="preserve">(36,96%)</t>
  </si>
  <si>
    <t xml:space="preserve">(54,35%)</t>
  </si>
  <si>
    <t xml:space="preserve">(4,35%)</t>
  </si>
  <si>
    <t xml:space="preserve">ΜΕΛΑ</t>
  </si>
  <si>
    <t xml:space="preserve">0104</t>
  </si>
  <si>
    <t xml:space="preserve">ΠΟΛΙΣΤΙΚΟ ΚΕΝΤΡΟ Μικτό</t>
  </si>
  <si>
    <t xml:space="preserve">(39,8%)</t>
  </si>
  <si>
    <t xml:space="preserve">(40,82%)</t>
  </si>
  <si>
    <t xml:space="preserve">(8,16%)</t>
  </si>
  <si>
    <t xml:space="preserve">(2,04%)</t>
  </si>
  <si>
    <t xml:space="preserve">ΧΑΛΑΡΑΣ</t>
  </si>
  <si>
    <t xml:space="preserve">0105</t>
  </si>
  <si>
    <t xml:space="preserve">(23,08%)</t>
  </si>
  <si>
    <t xml:space="preserve">(62,5%)</t>
  </si>
  <si>
    <t xml:space="preserve">(4,81%)</t>
  </si>
  <si>
    <t xml:space="preserve">(1,92%)</t>
  </si>
  <si>
    <t xml:space="preserve">(0,96%)</t>
  </si>
  <si>
    <t xml:space="preserve">Σύνολο Δ. Κορεστείων</t>
  </si>
  <si>
    <t xml:space="preserve">ΔΙΣΠΗΛΙΟ</t>
  </si>
  <si>
    <t xml:space="preserve">0109</t>
  </si>
  <si>
    <t xml:space="preserve">2513</t>
  </si>
  <si>
    <t xml:space="preserve">0110</t>
  </si>
  <si>
    <t xml:space="preserve">(57,27%)</t>
  </si>
  <si>
    <t xml:space="preserve">(29,61%)</t>
  </si>
  <si>
    <t xml:space="preserve">(2,84%)</t>
  </si>
  <si>
    <t xml:space="preserve">(3,37%)</t>
  </si>
  <si>
    <t xml:space="preserve">(0,71%)</t>
  </si>
  <si>
    <t xml:space="preserve">(0,35%)</t>
  </si>
  <si>
    <t xml:space="preserve">(1,42%)</t>
  </si>
  <si>
    <t xml:space="preserve">ΜΑΥΡΟΧΩΡΙ</t>
  </si>
  <si>
    <t xml:space="preserve">0106</t>
  </si>
  <si>
    <t xml:space="preserve">0107</t>
  </si>
  <si>
    <t xml:space="preserve">0108</t>
  </si>
  <si>
    <t xml:space="preserve">(39,74%)</t>
  </si>
  <si>
    <t xml:space="preserve">(43,97%)</t>
  </si>
  <si>
    <t xml:space="preserve">(2,35%)</t>
  </si>
  <si>
    <t xml:space="preserve">(4,8%)</t>
  </si>
  <si>
    <t xml:space="preserve">(6,5%)</t>
  </si>
  <si>
    <t xml:space="preserve">(0,09%)</t>
  </si>
  <si>
    <t xml:space="preserve">(0,19%)</t>
  </si>
  <si>
    <t xml:space="preserve">(0,75%)</t>
  </si>
  <si>
    <t xml:space="preserve">ΠΟΛΥΚΑΡΠΗ</t>
  </si>
  <si>
    <t xml:space="preserve">0111</t>
  </si>
  <si>
    <t xml:space="preserve">0112</t>
  </si>
  <si>
    <t xml:space="preserve">(32%)</t>
  </si>
  <si>
    <t xml:space="preserve">(47,17%)</t>
  </si>
  <si>
    <t xml:space="preserve">(6,33%)</t>
  </si>
  <si>
    <t xml:space="preserve">(4,33%)</t>
  </si>
  <si>
    <t xml:space="preserve">(5,67%)</t>
  </si>
  <si>
    <t xml:space="preserve">(0,17%)</t>
  </si>
  <si>
    <t xml:space="preserve">(1,83%)</t>
  </si>
  <si>
    <t xml:space="preserve">Σύνολο Δ. Μακεδνών</t>
  </si>
  <si>
    <t xml:space="preserve">ΚΟΤΥΛΗΣ</t>
  </si>
  <si>
    <t xml:space="preserve">0130</t>
  </si>
  <si>
    <t xml:space="preserve">2514</t>
  </si>
  <si>
    <t xml:space="preserve">(73,36%)</t>
  </si>
  <si>
    <t xml:space="preserve">(15,83%)</t>
  </si>
  <si>
    <t xml:space="preserve">(5,02%)</t>
  </si>
  <si>
    <t xml:space="preserve">ΚΥΨΕΛΗΣ</t>
  </si>
  <si>
    <t xml:space="preserve">0131</t>
  </si>
  <si>
    <t xml:space="preserve">(60,38%)</t>
  </si>
  <si>
    <t xml:space="preserve">(32,7%)</t>
  </si>
  <si>
    <t xml:space="preserve">(2,52%)</t>
  </si>
  <si>
    <t xml:space="preserve">(1,89%)</t>
  </si>
  <si>
    <t xml:space="preserve">(1,26%)</t>
  </si>
  <si>
    <t xml:space="preserve">ΝΕΣΤΟΡΙΟΥ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(37,57%)</t>
  </si>
  <si>
    <t xml:space="preserve">(41,68%)</t>
  </si>
  <si>
    <t xml:space="preserve">(9,98%)</t>
  </si>
  <si>
    <t xml:space="preserve">(3,42%)</t>
  </si>
  <si>
    <t xml:space="preserve">(0,49%)</t>
  </si>
  <si>
    <t xml:space="preserve">(0,29%)</t>
  </si>
  <si>
    <t xml:space="preserve">(1,47%)</t>
  </si>
  <si>
    <t xml:space="preserve">ΠΤΕΛΕΑΣ</t>
  </si>
  <si>
    <t xml:space="preserve">0132</t>
  </si>
  <si>
    <t xml:space="preserve">ΔΗΜΟΤΙΚΟ ΣΧΟΛΕΙΟ ΚΡΑΝΟΧΩΡΙΟΥ Μικτό</t>
  </si>
  <si>
    <t xml:space="preserve">0133</t>
  </si>
  <si>
    <t xml:space="preserve">(38,51%)</t>
  </si>
  <si>
    <t xml:space="preserve">(48,85%)</t>
  </si>
  <si>
    <t xml:space="preserve">(4,02%)</t>
  </si>
  <si>
    <t xml:space="preserve">(1,44%)</t>
  </si>
  <si>
    <t xml:space="preserve">(4,31%)</t>
  </si>
  <si>
    <t xml:space="preserve">Σύνολο Δ. Νεστορίου</t>
  </si>
  <si>
    <t xml:space="preserve">ΑΓΙΟΥ ΗΛΙΑ</t>
  </si>
  <si>
    <t xml:space="preserve">0040</t>
  </si>
  <si>
    <t xml:space="preserve">2515</t>
  </si>
  <si>
    <t xml:space="preserve">(29,17%)</t>
  </si>
  <si>
    <t xml:space="preserve">(64,58%)</t>
  </si>
  <si>
    <t xml:space="preserve">(2,08%)</t>
  </si>
  <si>
    <t xml:space="preserve">ΑΜΜΟΥΔΑΡΑΣ</t>
  </si>
  <si>
    <t xml:space="preserve">0041</t>
  </si>
  <si>
    <t xml:space="preserve">(48,35%)</t>
  </si>
  <si>
    <t xml:space="preserve">(37,91%)</t>
  </si>
  <si>
    <t xml:space="preserve">(6,04%)</t>
  </si>
  <si>
    <t xml:space="preserve">(2,47%)</t>
  </si>
  <si>
    <t xml:space="preserve">(1,37%)</t>
  </si>
  <si>
    <t xml:space="preserve">ΑΡΓΟΥΣ ΟΡΕΣΤΙΚΟΥ</t>
  </si>
  <si>
    <t xml:space="preserve">0029</t>
  </si>
  <si>
    <t xml:space="preserve">1ο ΔΗΜΟΤΙΚΟ ΣΧΟΛΕΙΟ ( οδός Σ.Λούη 4 ) Μικτό</t>
  </si>
  <si>
    <t xml:space="preserve">0030</t>
  </si>
  <si>
    <t xml:space="preserve">0031</t>
  </si>
  <si>
    <t xml:space="preserve">2ο ΔΗΜΟΤΙΚΟ ΣΧΟΛΕΙΟ ( οδός Ι.Ζάχου ) Μικτό</t>
  </si>
  <si>
    <t xml:space="preserve">0032</t>
  </si>
  <si>
    <t xml:space="preserve">0033</t>
  </si>
  <si>
    <t xml:space="preserve">3ο ΔΗΜΟΤΙΚΟ ΣΧΟΛΕΙΟ ( οδός Αρμενοχωρίου ) Μικτό</t>
  </si>
  <si>
    <t xml:space="preserve">0034</t>
  </si>
  <si>
    <t xml:space="preserve">0035</t>
  </si>
  <si>
    <t xml:space="preserve">4ο ΔΗΜΟΤΙΚΟ ΣΧΟΛΕΙΟ ( οδός Διοικητηρίου 76 ) Μικτό</t>
  </si>
  <si>
    <t xml:space="preserve">0036</t>
  </si>
  <si>
    <t xml:space="preserve">0037</t>
  </si>
  <si>
    <t xml:space="preserve">ΛΥΚΕΙΟ ΑΡΓΟΥΣ ΟΡΕΣΤΙΚΟΥ Μικτό</t>
  </si>
  <si>
    <t xml:space="preserve">0038</t>
  </si>
  <si>
    <t xml:space="preserve">0039</t>
  </si>
  <si>
    <t xml:space="preserve">1ο ΓΥΜΝΑΣΙΟ ΑΡΓΟΥΣ ΟΡΕΣΤΙΚΟΥ Μικτό</t>
  </si>
  <si>
    <t xml:space="preserve">(46,39%)</t>
  </si>
  <si>
    <t xml:space="preserve">(35,44%)</t>
  </si>
  <si>
    <t xml:space="preserve">(5,23%)</t>
  </si>
  <si>
    <t xml:space="preserve">(4,22%)</t>
  </si>
  <si>
    <t xml:space="preserve">(0,41%)</t>
  </si>
  <si>
    <t xml:space="preserve">(0,08%)</t>
  </si>
  <si>
    <t xml:space="preserve">(0,23%)</t>
  </si>
  <si>
    <t xml:space="preserve">(0,78%)</t>
  </si>
  <si>
    <t xml:space="preserve">(1,24%)</t>
  </si>
  <si>
    <t xml:space="preserve">ΑΣΠΡΟΚΚΛΗΣΙΑΣ</t>
  </si>
  <si>
    <t xml:space="preserve">0042</t>
  </si>
  <si>
    <t xml:space="preserve">(43,5%)</t>
  </si>
  <si>
    <t xml:space="preserve">(43,26%)</t>
  </si>
  <si>
    <t xml:space="preserve">(6,15%)</t>
  </si>
  <si>
    <t xml:space="preserve">(0,47%)</t>
  </si>
  <si>
    <t xml:space="preserve">(0,24%)</t>
  </si>
  <si>
    <t xml:space="preserve">(0,95%)</t>
  </si>
  <si>
    <t xml:space="preserve">ΒΡΑΧΟΥ</t>
  </si>
  <si>
    <t xml:space="preserve">0043</t>
  </si>
  <si>
    <t xml:space="preserve">(61,21%)</t>
  </si>
  <si>
    <t xml:space="preserve">(21,82%)</t>
  </si>
  <si>
    <t xml:space="preserve">(3,64%)</t>
  </si>
  <si>
    <t xml:space="preserve">ΔΙΑΛΕΚΤΟΥ</t>
  </si>
  <si>
    <t xml:space="preserve">0044</t>
  </si>
  <si>
    <t xml:space="preserve">(40%)</t>
  </si>
  <si>
    <t xml:space="preserve">(42,44%)</t>
  </si>
  <si>
    <t xml:space="preserve">(6,34%)</t>
  </si>
  <si>
    <t xml:space="preserve">(2,93%)</t>
  </si>
  <si>
    <t xml:space="preserve">(1,46%)</t>
  </si>
  <si>
    <t xml:space="preserve">(0,98%)</t>
  </si>
  <si>
    <t xml:space="preserve">ΚΑΣΤΑΝΟΦΥΤΟΥ</t>
  </si>
  <si>
    <t xml:space="preserve">0045</t>
  </si>
  <si>
    <t xml:space="preserve">(30,65%)</t>
  </si>
  <si>
    <t xml:space="preserve">(47,58%)</t>
  </si>
  <si>
    <t xml:space="preserve">(8,06%)</t>
  </si>
  <si>
    <t xml:space="preserve">(3,23%)</t>
  </si>
  <si>
    <t xml:space="preserve">(0,81%)</t>
  </si>
  <si>
    <t xml:space="preserve">(2,42%)</t>
  </si>
  <si>
    <t xml:space="preserve">ΛΑΓΚΑΣ</t>
  </si>
  <si>
    <t xml:space="preserve">0046</t>
  </si>
  <si>
    <t xml:space="preserve">(61,15%)</t>
  </si>
  <si>
    <t xml:space="preserve">(28,78%)</t>
  </si>
  <si>
    <t xml:space="preserve">(4,32%)</t>
  </si>
  <si>
    <t xml:space="preserve">ΛΑΚΚΩΜΑΤΩΝ</t>
  </si>
  <si>
    <t xml:space="preserve">0047</t>
  </si>
  <si>
    <t xml:space="preserve">(44,13%)</t>
  </si>
  <si>
    <t xml:space="preserve">(43,88%)</t>
  </si>
  <si>
    <t xml:space="preserve">(3,32%)</t>
  </si>
  <si>
    <t xml:space="preserve">(1,28%)</t>
  </si>
  <si>
    <t xml:space="preserve">ΜΕΛΑΝΘΙΟΥ</t>
  </si>
  <si>
    <t xml:space="preserve">0048</t>
  </si>
  <si>
    <t xml:space="preserve">0049</t>
  </si>
  <si>
    <t xml:space="preserve">(68,45%)</t>
  </si>
  <si>
    <t xml:space="preserve">(23,38%)</t>
  </si>
  <si>
    <t xml:space="preserve">(2,54%)</t>
  </si>
  <si>
    <t xml:space="preserve">(3,38%)</t>
  </si>
  <si>
    <t xml:space="preserve">ΝΟΣΤΙΜΟΥ</t>
  </si>
  <si>
    <t xml:space="preserve">0050</t>
  </si>
  <si>
    <t xml:space="preserve">(21,19%)</t>
  </si>
  <si>
    <t xml:space="preserve">(69,54%)</t>
  </si>
  <si>
    <t xml:space="preserve">(1,32%)</t>
  </si>
  <si>
    <t xml:space="preserve">(4,64%)</t>
  </si>
  <si>
    <t xml:space="preserve">ΣΠΗΛΑΙΩΝ</t>
  </si>
  <si>
    <t xml:space="preserve">0051</t>
  </si>
  <si>
    <t xml:space="preserve">(32,5%)</t>
  </si>
  <si>
    <t xml:space="preserve">(47,5%)</t>
  </si>
  <si>
    <t xml:space="preserve">(7,5%)</t>
  </si>
  <si>
    <t xml:space="preserve">(5,83%)</t>
  </si>
  <si>
    <t xml:space="preserve">ΣΠΗΛΙΟΥ</t>
  </si>
  <si>
    <t xml:space="preserve">0052</t>
  </si>
  <si>
    <t xml:space="preserve">(38,06%)</t>
  </si>
  <si>
    <t xml:space="preserve">(49,03%)</t>
  </si>
  <si>
    <t xml:space="preserve">(1,94%)</t>
  </si>
  <si>
    <t xml:space="preserve">(6,45%)</t>
  </si>
  <si>
    <t xml:space="preserve">(0,65%)</t>
  </si>
  <si>
    <t xml:space="preserve">Σύνολο Δ. Άρ. Ορεστικού</t>
  </si>
  <si>
    <t xml:space="preserve">Σύνολο Νομού</t>
  </si>
  <si>
    <t xml:space="preserve">(50,12%)</t>
  </si>
  <si>
    <t xml:space="preserve">(34,5%)</t>
  </si>
  <si>
    <t xml:space="preserve">(3,99%)</t>
  </si>
  <si>
    <t xml:space="preserve">(3,76%)</t>
  </si>
  <si>
    <t xml:space="preserve">(4,48%)</t>
  </si>
  <si>
    <t xml:space="preserve">(0,02%)</t>
  </si>
  <si>
    <t xml:space="preserve">(1,17%)</t>
  </si>
  <si>
    <t xml:space="preserve">82o Αμιγές Ε.Τ. ΑΘΗΝΑ</t>
  </si>
  <si>
    <t xml:space="preserve">Ετεροδημότες</t>
  </si>
  <si>
    <t xml:space="preserve">15ο Ε.Τ. ΘΕΣΣΑΛΟΝΙΚΗ</t>
  </si>
  <si>
    <t xml:space="preserve">ΜΙΚΤΟ ΘΕΣΣΑΛΟΝΙΚΗΣ</t>
  </si>
  <si>
    <t xml:space="preserve">154ο &amp; 3ο ΜΙΚΤΟ ΑΘΗΝΑ</t>
  </si>
  <si>
    <t xml:space="preserve">Σύνολο Ετεροδημοτών</t>
  </si>
  <si>
    <t xml:space="preserve">Τελικό Σύνολο Νομο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8"/>
      <color rgb="FF000000"/>
      <name val="Arial Greek"/>
      <family val="0"/>
    </font>
    <font>
      <i val="true"/>
      <sz val="8"/>
      <color rgb="FF000000"/>
      <name val="Arial Greek"/>
      <family val="0"/>
    </font>
    <font>
      <b val="true"/>
      <sz val="8"/>
      <color rgb="FF000000"/>
      <name val="Arial Greek"/>
      <family val="0"/>
    </font>
    <font>
      <b val="true"/>
      <sz val="8"/>
      <name val="Arial"/>
      <family val="0"/>
    </font>
    <font>
      <b val="true"/>
      <i val="true"/>
      <sz val="8"/>
      <color rgb="FF000000"/>
      <name val="Arial Greek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1" topLeftCell="BM232" activePane="bottomLeft" state="frozen"/>
      <selection pane="topLeft" activeCell="J1" activeCellId="0" sqref="J1"/>
      <selection pane="bottomLeft" activeCell="S258" activeCellId="0" sqref="S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28"/>
    <col collapsed="false" customWidth="true" hidden="false" outlineLevel="0" max="3" min="3" style="0" width="25.85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27" min="11" style="0" width="11.7"/>
  </cols>
  <sheetData>
    <row r="1" customFormat="false" ht="56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1.1" hidden="false" customHeight="true" outlineLevel="0" collapsed="false">
      <c r="A2" s="3" t="s">
        <v>27</v>
      </c>
      <c r="B2" s="3" t="s">
        <v>28</v>
      </c>
      <c r="C2" s="3" t="s">
        <v>29</v>
      </c>
      <c r="D2" s="4" t="n">
        <v>291</v>
      </c>
      <c r="E2" s="4" t="n">
        <v>170</v>
      </c>
      <c r="F2" s="4" t="n">
        <v>9</v>
      </c>
      <c r="G2" s="4" t="n">
        <v>0</v>
      </c>
      <c r="H2" s="4" t="n">
        <v>9</v>
      </c>
      <c r="I2" s="4" t="n">
        <v>161</v>
      </c>
      <c r="J2" s="5" t="s">
        <v>30</v>
      </c>
      <c r="K2" s="4" t="n">
        <v>63</v>
      </c>
      <c r="L2" s="4" t="n">
        <v>81</v>
      </c>
      <c r="M2" s="4" t="n">
        <v>4</v>
      </c>
      <c r="N2" s="4" t="n">
        <v>5</v>
      </c>
      <c r="O2" s="4" t="n">
        <v>8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0.35" hidden="false" customHeight="true" outlineLevel="0" collapsed="false">
      <c r="A3" s="6" t="s">
        <v>31</v>
      </c>
      <c r="D3" s="7" t="n">
        <v>291</v>
      </c>
      <c r="E3" s="7" t="n">
        <v>170</v>
      </c>
      <c r="F3" s="7" t="n">
        <v>9</v>
      </c>
      <c r="G3" s="7" t="n">
        <v>0</v>
      </c>
      <c r="H3" s="7" t="n">
        <v>9</v>
      </c>
      <c r="I3" s="7" t="n">
        <v>161</v>
      </c>
      <c r="K3" s="7" t="n">
        <v>63</v>
      </c>
      <c r="L3" s="7" t="n">
        <v>81</v>
      </c>
      <c r="M3" s="7" t="n">
        <v>4</v>
      </c>
      <c r="N3" s="7" t="n">
        <v>5</v>
      </c>
      <c r="O3" s="7" t="n">
        <v>8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</row>
    <row r="4" customFormat="false" ht="6.2" hidden="false" customHeight="true" outlineLevel="0" collapsed="false">
      <c r="A4" s="6"/>
    </row>
    <row r="5" customFormat="false" ht="7.7" hidden="false" customHeight="true" outlineLevel="0" collapsed="false">
      <c r="A5" s="6"/>
      <c r="K5" s="8" t="s">
        <v>32</v>
      </c>
      <c r="L5" s="8" t="s">
        <v>33</v>
      </c>
      <c r="M5" s="8" t="s">
        <v>34</v>
      </c>
      <c r="N5" s="8" t="s">
        <v>35</v>
      </c>
      <c r="O5" s="8" t="s">
        <v>36</v>
      </c>
      <c r="P5" s="8" t="s">
        <v>37</v>
      </c>
      <c r="Q5" s="8" t="s">
        <v>37</v>
      </c>
      <c r="R5" s="8" t="s">
        <v>37</v>
      </c>
      <c r="S5" s="8" t="s">
        <v>37</v>
      </c>
      <c r="T5" s="8" t="s">
        <v>37</v>
      </c>
      <c r="U5" s="8" t="s">
        <v>37</v>
      </c>
      <c r="V5" s="8" t="s">
        <v>37</v>
      </c>
      <c r="W5" s="8" t="s">
        <v>37</v>
      </c>
      <c r="X5" s="8" t="s">
        <v>37</v>
      </c>
      <c r="Y5" s="8" t="s">
        <v>37</v>
      </c>
      <c r="Z5" s="8" t="s">
        <v>37</v>
      </c>
      <c r="AA5" s="8" t="s">
        <v>37</v>
      </c>
    </row>
    <row r="6" customFormat="false" ht="3.2" hidden="false" customHeight="true" outlineLevel="0" collapsed="false"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1.1" hidden="false" customHeight="true" outlineLevel="0" collapsed="false">
      <c r="A7" s="3" t="s">
        <v>38</v>
      </c>
      <c r="B7" s="3" t="s">
        <v>39</v>
      </c>
      <c r="C7" s="3" t="s">
        <v>40</v>
      </c>
      <c r="D7" s="4" t="n">
        <v>512</v>
      </c>
      <c r="E7" s="4" t="n">
        <v>293</v>
      </c>
      <c r="F7" s="4" t="n">
        <v>14</v>
      </c>
      <c r="G7" s="4" t="n">
        <v>1</v>
      </c>
      <c r="H7" s="4" t="n">
        <v>15</v>
      </c>
      <c r="I7" s="4" t="n">
        <v>278</v>
      </c>
      <c r="J7" s="5" t="s">
        <v>30</v>
      </c>
      <c r="K7" s="4" t="n">
        <v>120</v>
      </c>
      <c r="L7" s="4" t="n">
        <v>120</v>
      </c>
      <c r="M7" s="4" t="n">
        <v>8</v>
      </c>
      <c r="N7" s="4" t="n">
        <v>8</v>
      </c>
      <c r="O7" s="4" t="n">
        <v>15</v>
      </c>
      <c r="P7" s="4"/>
      <c r="Q7" s="4"/>
      <c r="R7" s="4" t="n">
        <v>1</v>
      </c>
      <c r="S7" s="4"/>
      <c r="T7" s="4"/>
      <c r="U7" s="4" t="n">
        <v>1</v>
      </c>
      <c r="V7" s="4"/>
      <c r="W7" s="4"/>
      <c r="X7" s="4"/>
      <c r="Y7" s="4"/>
      <c r="Z7" s="4" t="n">
        <v>2</v>
      </c>
      <c r="AA7" s="4" t="n">
        <v>3</v>
      </c>
    </row>
    <row r="8" customFormat="false" ht="10.35" hidden="false" customHeight="true" outlineLevel="0" collapsed="false">
      <c r="A8" s="6" t="s">
        <v>31</v>
      </c>
      <c r="D8" s="7" t="n">
        <v>512</v>
      </c>
      <c r="E8" s="7" t="n">
        <v>293</v>
      </c>
      <c r="F8" s="7" t="n">
        <v>14</v>
      </c>
      <c r="G8" s="7" t="n">
        <v>1</v>
      </c>
      <c r="H8" s="7" t="n">
        <v>15</v>
      </c>
      <c r="I8" s="7" t="n">
        <v>278</v>
      </c>
      <c r="K8" s="7" t="n">
        <v>120</v>
      </c>
      <c r="L8" s="7" t="n">
        <v>120</v>
      </c>
      <c r="M8" s="7" t="n">
        <v>8</v>
      </c>
      <c r="N8" s="7" t="n">
        <v>8</v>
      </c>
      <c r="O8" s="7" t="n">
        <v>15</v>
      </c>
      <c r="P8" s="7" t="n">
        <v>0</v>
      </c>
      <c r="Q8" s="7" t="n">
        <v>0</v>
      </c>
      <c r="R8" s="7" t="n">
        <v>1</v>
      </c>
      <c r="S8" s="7" t="n">
        <v>0</v>
      </c>
      <c r="T8" s="7" t="n">
        <v>0</v>
      </c>
      <c r="U8" s="7" t="n">
        <v>1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2</v>
      </c>
      <c r="AA8" s="7" t="n">
        <v>3</v>
      </c>
    </row>
    <row r="9" customFormat="false" ht="6.2" hidden="false" customHeight="true" outlineLevel="0" collapsed="false">
      <c r="A9" s="6"/>
    </row>
    <row r="10" customFormat="false" ht="7.7" hidden="false" customHeight="true" outlineLevel="0" collapsed="false">
      <c r="A10" s="6"/>
      <c r="K10" s="8" t="s">
        <v>41</v>
      </c>
      <c r="L10" s="8" t="s">
        <v>41</v>
      </c>
      <c r="M10" s="8" t="s">
        <v>42</v>
      </c>
      <c r="N10" s="8" t="s">
        <v>42</v>
      </c>
      <c r="O10" s="8" t="s">
        <v>43</v>
      </c>
      <c r="P10" s="8" t="s">
        <v>37</v>
      </c>
      <c r="Q10" s="8" t="s">
        <v>37</v>
      </c>
      <c r="R10" s="8" t="s">
        <v>44</v>
      </c>
      <c r="S10" s="8" t="s">
        <v>37</v>
      </c>
      <c r="T10" s="8" t="s">
        <v>37</v>
      </c>
      <c r="U10" s="8" t="s">
        <v>44</v>
      </c>
      <c r="V10" s="8" t="s">
        <v>37</v>
      </c>
      <c r="W10" s="8" t="s">
        <v>37</v>
      </c>
      <c r="X10" s="8" t="s">
        <v>37</v>
      </c>
      <c r="Y10" s="8" t="s">
        <v>37</v>
      </c>
      <c r="Z10" s="8" t="s">
        <v>45</v>
      </c>
      <c r="AA10" s="8" t="s">
        <v>46</v>
      </c>
    </row>
    <row r="11" customFormat="false" ht="3.2" hidden="false" customHeight="true" outlineLevel="0" collapsed="false"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11.1" hidden="false" customHeight="true" outlineLevel="0" collapsed="false">
      <c r="A12" s="3" t="s">
        <v>47</v>
      </c>
      <c r="B12" s="3" t="s">
        <v>48</v>
      </c>
      <c r="C12" s="3" t="s">
        <v>49</v>
      </c>
      <c r="D12" s="4" t="n">
        <v>315</v>
      </c>
      <c r="E12" s="4" t="n">
        <v>180</v>
      </c>
      <c r="F12" s="4" t="n">
        <v>1</v>
      </c>
      <c r="G12" s="4" t="n">
        <v>4</v>
      </c>
      <c r="H12" s="4" t="n">
        <v>5</v>
      </c>
      <c r="I12" s="4" t="n">
        <v>175</v>
      </c>
      <c r="J12" s="5" t="s">
        <v>30</v>
      </c>
      <c r="K12" s="4" t="n">
        <v>72</v>
      </c>
      <c r="L12" s="4" t="n">
        <v>60</v>
      </c>
      <c r="M12" s="4" t="n">
        <v>12</v>
      </c>
      <c r="N12" s="4" t="n">
        <v>10</v>
      </c>
      <c r="O12" s="4" t="n">
        <v>13</v>
      </c>
      <c r="P12" s="4"/>
      <c r="Q12" s="4"/>
      <c r="R12" s="4"/>
      <c r="S12" s="4"/>
      <c r="T12" s="4" t="n">
        <v>1</v>
      </c>
      <c r="U12" s="4"/>
      <c r="V12" s="4" t="n">
        <v>1</v>
      </c>
      <c r="W12" s="4"/>
      <c r="X12" s="4"/>
      <c r="Y12" s="4"/>
      <c r="Z12" s="4" t="n">
        <v>2</v>
      </c>
      <c r="AA12" s="4" t="n">
        <v>4</v>
      </c>
    </row>
    <row r="13" customFormat="false" ht="11.1" hidden="false" customHeight="true" outlineLevel="0" collapsed="false">
      <c r="A13" s="3" t="s">
        <v>47</v>
      </c>
      <c r="B13" s="3" t="s">
        <v>50</v>
      </c>
      <c r="C13" s="3" t="s">
        <v>51</v>
      </c>
      <c r="D13" s="4" t="n">
        <v>326</v>
      </c>
      <c r="E13" s="4" t="n">
        <v>190</v>
      </c>
      <c r="F13" s="4" t="n">
        <v>5</v>
      </c>
      <c r="G13" s="4" t="n">
        <v>0</v>
      </c>
      <c r="H13" s="4" t="n">
        <v>5</v>
      </c>
      <c r="I13" s="4" t="n">
        <v>185</v>
      </c>
      <c r="J13" s="5" t="s">
        <v>30</v>
      </c>
      <c r="K13" s="4" t="n">
        <v>66</v>
      </c>
      <c r="L13" s="4" t="n">
        <v>83</v>
      </c>
      <c r="M13" s="4" t="n">
        <v>22</v>
      </c>
      <c r="N13" s="4" t="n">
        <v>7</v>
      </c>
      <c r="O13" s="4" t="n">
        <v>2</v>
      </c>
      <c r="P13" s="4"/>
      <c r="Q13" s="4" t="n">
        <v>1</v>
      </c>
      <c r="R13" s="4"/>
      <c r="S13" s="4"/>
      <c r="T13" s="4"/>
      <c r="U13" s="4"/>
      <c r="V13" s="4" t="n">
        <v>1</v>
      </c>
      <c r="W13" s="4"/>
      <c r="X13" s="4"/>
      <c r="Y13" s="4"/>
      <c r="Z13" s="4" t="n">
        <v>1</v>
      </c>
      <c r="AA13" s="4" t="n">
        <v>2</v>
      </c>
    </row>
    <row r="14" customFormat="false" ht="10.35" hidden="false" customHeight="true" outlineLevel="0" collapsed="false">
      <c r="A14" s="6" t="s">
        <v>31</v>
      </c>
      <c r="D14" s="7" t="n">
        <v>641</v>
      </c>
      <c r="E14" s="7" t="n">
        <v>370</v>
      </c>
      <c r="F14" s="7" t="n">
        <v>6</v>
      </c>
      <c r="G14" s="7" t="n">
        <v>4</v>
      </c>
      <c r="H14" s="7" t="n">
        <v>10</v>
      </c>
      <c r="I14" s="7" t="n">
        <v>360</v>
      </c>
      <c r="K14" s="7" t="n">
        <v>138</v>
      </c>
      <c r="L14" s="7" t="n">
        <v>143</v>
      </c>
      <c r="M14" s="7" t="n">
        <v>34</v>
      </c>
      <c r="N14" s="7" t="n">
        <v>17</v>
      </c>
      <c r="O14" s="7" t="n">
        <v>15</v>
      </c>
      <c r="P14" s="7" t="n">
        <v>0</v>
      </c>
      <c r="Q14" s="7" t="n">
        <v>1</v>
      </c>
      <c r="R14" s="7" t="n">
        <v>0</v>
      </c>
      <c r="S14" s="7" t="n">
        <v>0</v>
      </c>
      <c r="T14" s="7" t="n">
        <v>1</v>
      </c>
      <c r="U14" s="7" t="n">
        <v>0</v>
      </c>
      <c r="V14" s="7" t="n">
        <v>2</v>
      </c>
      <c r="W14" s="7" t="n">
        <v>0</v>
      </c>
      <c r="X14" s="7" t="n">
        <v>0</v>
      </c>
      <c r="Y14" s="7" t="n">
        <v>0</v>
      </c>
      <c r="Z14" s="7" t="n">
        <v>3</v>
      </c>
      <c r="AA14" s="7" t="n">
        <v>6</v>
      </c>
    </row>
    <row r="15" customFormat="false" ht="6.2" hidden="false" customHeight="true" outlineLevel="0" collapsed="false">
      <c r="A15" s="6"/>
    </row>
    <row r="16" customFormat="false" ht="7.7" hidden="false" customHeight="true" outlineLevel="0" collapsed="false">
      <c r="A16" s="6"/>
      <c r="K16" s="8" t="s">
        <v>52</v>
      </c>
      <c r="L16" s="8" t="s">
        <v>53</v>
      </c>
      <c r="M16" s="8" t="s">
        <v>54</v>
      </c>
      <c r="N16" s="8" t="s">
        <v>55</v>
      </c>
      <c r="O16" s="8" t="s">
        <v>56</v>
      </c>
      <c r="P16" s="8" t="s">
        <v>37</v>
      </c>
      <c r="Q16" s="8" t="s">
        <v>57</v>
      </c>
      <c r="R16" s="8" t="s">
        <v>37</v>
      </c>
      <c r="S16" s="8" t="s">
        <v>37</v>
      </c>
      <c r="T16" s="8" t="s">
        <v>57</v>
      </c>
      <c r="U16" s="8" t="s">
        <v>37</v>
      </c>
      <c r="V16" s="8" t="s">
        <v>58</v>
      </c>
      <c r="W16" s="8" t="s">
        <v>37</v>
      </c>
      <c r="X16" s="8" t="s">
        <v>37</v>
      </c>
      <c r="Y16" s="8" t="s">
        <v>37</v>
      </c>
      <c r="Z16" s="8" t="s">
        <v>59</v>
      </c>
      <c r="AA16" s="8" t="s">
        <v>60</v>
      </c>
    </row>
    <row r="17" customFormat="false" ht="3.2" hidden="false" customHeight="true" outlineLevel="0" collapsed="false"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</row>
    <row r="18" customFormat="false" ht="11.1" hidden="false" customHeight="true" outlineLevel="0" collapsed="false">
      <c r="A18" s="3" t="s">
        <v>61</v>
      </c>
      <c r="B18" s="3" t="s">
        <v>62</v>
      </c>
      <c r="C18" s="3" t="s">
        <v>63</v>
      </c>
      <c r="D18" s="4" t="n">
        <v>426</v>
      </c>
      <c r="E18" s="4" t="n">
        <v>342</v>
      </c>
      <c r="F18" s="4" t="n">
        <v>13</v>
      </c>
      <c r="G18" s="4" t="n">
        <v>2</v>
      </c>
      <c r="H18" s="4" t="n">
        <v>15</v>
      </c>
      <c r="I18" s="4" t="n">
        <v>327</v>
      </c>
      <c r="J18" s="5" t="s">
        <v>30</v>
      </c>
      <c r="K18" s="4" t="n">
        <v>183</v>
      </c>
      <c r="L18" s="4" t="n">
        <v>108</v>
      </c>
      <c r="M18" s="4" t="n">
        <v>12</v>
      </c>
      <c r="N18" s="4" t="n">
        <v>4</v>
      </c>
      <c r="O18" s="4" t="n">
        <v>16</v>
      </c>
      <c r="P18" s="4"/>
      <c r="Q18" s="4" t="n">
        <v>1</v>
      </c>
      <c r="R18" s="4"/>
      <c r="S18" s="4"/>
      <c r="T18" s="4"/>
      <c r="U18" s="4"/>
      <c r="V18" s="4" t="n">
        <v>1</v>
      </c>
      <c r="W18" s="4"/>
      <c r="X18" s="4"/>
      <c r="Y18" s="4"/>
      <c r="Z18" s="4"/>
      <c r="AA18" s="4" t="n">
        <v>2</v>
      </c>
    </row>
    <row r="19" customFormat="false" ht="11.1" hidden="false" customHeight="true" outlineLevel="0" collapsed="false">
      <c r="A19" s="3" t="s">
        <v>61</v>
      </c>
      <c r="B19" s="3" t="s">
        <v>64</v>
      </c>
      <c r="C19" s="3" t="s">
        <v>63</v>
      </c>
      <c r="D19" s="4" t="n">
        <v>449</v>
      </c>
      <c r="E19" s="4" t="n">
        <v>386</v>
      </c>
      <c r="F19" s="4" t="n">
        <v>3</v>
      </c>
      <c r="G19" s="4" t="n">
        <v>2</v>
      </c>
      <c r="H19" s="4" t="n">
        <v>5</v>
      </c>
      <c r="I19" s="4" t="n">
        <v>381</v>
      </c>
      <c r="J19" s="5" t="s">
        <v>30</v>
      </c>
      <c r="K19" s="4" t="n">
        <v>219</v>
      </c>
      <c r="L19" s="4" t="n">
        <v>106</v>
      </c>
      <c r="M19" s="4" t="n">
        <v>24</v>
      </c>
      <c r="N19" s="4" t="n">
        <v>8</v>
      </c>
      <c r="O19" s="4" t="n">
        <v>17</v>
      </c>
      <c r="P19" s="4"/>
      <c r="Q19" s="4" t="n">
        <v>1</v>
      </c>
      <c r="R19" s="4"/>
      <c r="S19" s="4"/>
      <c r="T19" s="4"/>
      <c r="U19" s="4"/>
      <c r="V19" s="4"/>
      <c r="W19" s="4"/>
      <c r="X19" s="4"/>
      <c r="Y19" s="4"/>
      <c r="Z19" s="4" t="n">
        <v>2</v>
      </c>
      <c r="AA19" s="4" t="n">
        <v>4</v>
      </c>
    </row>
    <row r="20" customFormat="false" ht="11.1" hidden="false" customHeight="true" outlineLevel="0" collapsed="false">
      <c r="A20" s="3" t="s">
        <v>61</v>
      </c>
      <c r="B20" s="3" t="s">
        <v>65</v>
      </c>
      <c r="C20" s="3" t="s">
        <v>66</v>
      </c>
      <c r="D20" s="4" t="n">
        <v>579</v>
      </c>
      <c r="E20" s="4" t="n">
        <v>490</v>
      </c>
      <c r="F20" s="4" t="n">
        <v>8</v>
      </c>
      <c r="G20" s="4" t="n">
        <v>7</v>
      </c>
      <c r="H20" s="4" t="n">
        <v>15</v>
      </c>
      <c r="I20" s="4" t="n">
        <v>475</v>
      </c>
      <c r="J20" s="5" t="s">
        <v>30</v>
      </c>
      <c r="K20" s="4" t="n">
        <v>252</v>
      </c>
      <c r="L20" s="4" t="n">
        <v>163</v>
      </c>
      <c r="M20" s="4" t="n">
        <v>18</v>
      </c>
      <c r="N20" s="4" t="n">
        <v>12</v>
      </c>
      <c r="O20" s="4" t="n">
        <v>24</v>
      </c>
      <c r="P20" s="4"/>
      <c r="Q20" s="4"/>
      <c r="R20" s="4"/>
      <c r="S20" s="4"/>
      <c r="T20" s="4"/>
      <c r="U20" s="4"/>
      <c r="V20" s="4"/>
      <c r="W20" s="4" t="n">
        <v>1</v>
      </c>
      <c r="X20" s="4"/>
      <c r="Y20" s="4"/>
      <c r="Z20" s="4" t="n">
        <v>1</v>
      </c>
      <c r="AA20" s="4" t="n">
        <v>4</v>
      </c>
    </row>
    <row r="21" customFormat="false" ht="11.1" hidden="false" customHeight="true" outlineLevel="0" collapsed="false">
      <c r="A21" s="3" t="s">
        <v>61</v>
      </c>
      <c r="B21" s="3" t="s">
        <v>67</v>
      </c>
      <c r="C21" s="3" t="s">
        <v>66</v>
      </c>
      <c r="D21" s="4" t="n">
        <v>456</v>
      </c>
      <c r="E21" s="4" t="n">
        <v>354</v>
      </c>
      <c r="F21" s="4" t="n">
        <v>6</v>
      </c>
      <c r="G21" s="4" t="n">
        <v>3</v>
      </c>
      <c r="H21" s="4" t="n">
        <v>9</v>
      </c>
      <c r="I21" s="4" t="n">
        <v>345</v>
      </c>
      <c r="J21" s="5" t="s">
        <v>30</v>
      </c>
      <c r="K21" s="4" t="n">
        <v>140</v>
      </c>
      <c r="L21" s="4" t="n">
        <v>142</v>
      </c>
      <c r="M21" s="4" t="n">
        <v>15</v>
      </c>
      <c r="N21" s="4" t="n">
        <v>9</v>
      </c>
      <c r="O21" s="4" t="n">
        <v>25</v>
      </c>
      <c r="P21" s="4"/>
      <c r="Q21" s="4" t="n">
        <v>3</v>
      </c>
      <c r="R21" s="4"/>
      <c r="S21" s="4"/>
      <c r="T21" s="4" t="n">
        <v>2</v>
      </c>
      <c r="U21" s="4" t="n">
        <v>0</v>
      </c>
      <c r="V21" s="4" t="n">
        <v>1</v>
      </c>
      <c r="W21" s="4"/>
      <c r="X21" s="4"/>
      <c r="Y21" s="4"/>
      <c r="Z21" s="4" t="n">
        <v>4</v>
      </c>
      <c r="AA21" s="4" t="n">
        <v>4</v>
      </c>
    </row>
    <row r="22" customFormat="false" ht="10.35" hidden="false" customHeight="true" outlineLevel="0" collapsed="false">
      <c r="A22" s="6" t="s">
        <v>31</v>
      </c>
      <c r="D22" s="7" t="n">
        <v>1910</v>
      </c>
      <c r="E22" s="7" t="n">
        <v>1572</v>
      </c>
      <c r="F22" s="7" t="n">
        <v>30</v>
      </c>
      <c r="G22" s="7" t="n">
        <v>14</v>
      </c>
      <c r="H22" s="7" t="n">
        <v>44</v>
      </c>
      <c r="I22" s="7" t="n">
        <v>1528</v>
      </c>
      <c r="K22" s="7" t="n">
        <v>794</v>
      </c>
      <c r="L22" s="7" t="n">
        <v>519</v>
      </c>
      <c r="M22" s="7" t="n">
        <v>69</v>
      </c>
      <c r="N22" s="7" t="n">
        <v>33</v>
      </c>
      <c r="O22" s="7" t="n">
        <v>82</v>
      </c>
      <c r="P22" s="7" t="n">
        <v>0</v>
      </c>
      <c r="Q22" s="7" t="n">
        <v>5</v>
      </c>
      <c r="R22" s="7" t="n">
        <v>0</v>
      </c>
      <c r="S22" s="7" t="n">
        <v>0</v>
      </c>
      <c r="T22" s="7" t="n">
        <v>2</v>
      </c>
      <c r="U22" s="7" t="n">
        <v>0</v>
      </c>
      <c r="V22" s="7" t="n">
        <v>2</v>
      </c>
      <c r="W22" s="7" t="n">
        <v>1</v>
      </c>
      <c r="X22" s="7" t="n">
        <v>0</v>
      </c>
      <c r="Y22" s="7" t="n">
        <v>0</v>
      </c>
      <c r="Z22" s="7" t="n">
        <v>7</v>
      </c>
      <c r="AA22" s="7" t="n">
        <v>14</v>
      </c>
    </row>
    <row r="23" customFormat="false" ht="6.2" hidden="false" customHeight="true" outlineLevel="0" collapsed="false">
      <c r="A23" s="6"/>
    </row>
    <row r="24" customFormat="false" ht="7.7" hidden="false" customHeight="true" outlineLevel="0" collapsed="false">
      <c r="A24" s="6"/>
      <c r="K24" s="8" t="s">
        <v>68</v>
      </c>
      <c r="L24" s="8" t="s">
        <v>69</v>
      </c>
      <c r="M24" s="8" t="s">
        <v>70</v>
      </c>
      <c r="N24" s="8" t="s">
        <v>71</v>
      </c>
      <c r="O24" s="8" t="s">
        <v>72</v>
      </c>
      <c r="P24" s="8" t="s">
        <v>37</v>
      </c>
      <c r="Q24" s="8" t="s">
        <v>73</v>
      </c>
      <c r="R24" s="8" t="s">
        <v>37</v>
      </c>
      <c r="S24" s="8" t="s">
        <v>37</v>
      </c>
      <c r="T24" s="8" t="s">
        <v>74</v>
      </c>
      <c r="U24" s="8" t="s">
        <v>37</v>
      </c>
      <c r="V24" s="8" t="s">
        <v>74</v>
      </c>
      <c r="W24" s="8" t="s">
        <v>75</v>
      </c>
      <c r="X24" s="8" t="s">
        <v>37</v>
      </c>
      <c r="Y24" s="8" t="s">
        <v>37</v>
      </c>
      <c r="Z24" s="8" t="s">
        <v>76</v>
      </c>
      <c r="AA24" s="8" t="s">
        <v>77</v>
      </c>
    </row>
    <row r="25" customFormat="false" ht="3.2" hidden="false" customHeight="true" outlineLevel="0" collapsed="false"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</row>
    <row r="26" customFormat="false" ht="11.1" hidden="false" customHeight="true" outlineLevel="0" collapsed="false">
      <c r="A26" s="3" t="s">
        <v>78</v>
      </c>
      <c r="B26" s="3" t="s">
        <v>79</v>
      </c>
      <c r="C26" s="3" t="s">
        <v>80</v>
      </c>
      <c r="D26" s="4" t="n">
        <v>365</v>
      </c>
      <c r="E26" s="4" t="n">
        <v>124</v>
      </c>
      <c r="F26" s="4" t="n">
        <v>4</v>
      </c>
      <c r="G26" s="4" t="n">
        <v>0</v>
      </c>
      <c r="H26" s="4" t="n">
        <v>4</v>
      </c>
      <c r="I26" s="4" t="n">
        <v>120</v>
      </c>
      <c r="J26" s="5" t="s">
        <v>30</v>
      </c>
      <c r="K26" s="4" t="n">
        <v>51</v>
      </c>
      <c r="L26" s="4" t="n">
        <v>58</v>
      </c>
      <c r="M26" s="4" t="n">
        <v>4</v>
      </c>
      <c r="N26" s="4" t="n">
        <v>3</v>
      </c>
      <c r="O26" s="4" t="n">
        <v>4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0.35" hidden="false" customHeight="true" outlineLevel="0" collapsed="false">
      <c r="A27" s="6" t="s">
        <v>31</v>
      </c>
      <c r="D27" s="7" t="n">
        <v>365</v>
      </c>
      <c r="E27" s="7" t="n">
        <v>124</v>
      </c>
      <c r="F27" s="7" t="n">
        <v>4</v>
      </c>
      <c r="G27" s="7" t="n">
        <v>0</v>
      </c>
      <c r="H27" s="7" t="n">
        <v>4</v>
      </c>
      <c r="I27" s="7" t="n">
        <v>120</v>
      </c>
      <c r="K27" s="7" t="n">
        <v>51</v>
      </c>
      <c r="L27" s="7" t="n">
        <v>58</v>
      </c>
      <c r="M27" s="7" t="n">
        <v>4</v>
      </c>
      <c r="N27" s="7" t="n">
        <v>3</v>
      </c>
      <c r="O27" s="7" t="n">
        <v>4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</row>
    <row r="28" customFormat="false" ht="6.2" hidden="false" customHeight="true" outlineLevel="0" collapsed="false">
      <c r="A28" s="6"/>
    </row>
    <row r="29" customFormat="false" ht="7.7" hidden="false" customHeight="true" outlineLevel="0" collapsed="false">
      <c r="A29" s="6"/>
      <c r="K29" s="8" t="s">
        <v>81</v>
      </c>
      <c r="L29" s="8" t="s">
        <v>82</v>
      </c>
      <c r="M29" s="8" t="s">
        <v>83</v>
      </c>
      <c r="N29" s="8" t="s">
        <v>84</v>
      </c>
      <c r="O29" s="8" t="s">
        <v>83</v>
      </c>
      <c r="P29" s="8" t="s">
        <v>37</v>
      </c>
      <c r="Q29" s="8" t="s">
        <v>37</v>
      </c>
      <c r="R29" s="8" t="s">
        <v>37</v>
      </c>
      <c r="S29" s="8" t="s">
        <v>37</v>
      </c>
      <c r="T29" s="8" t="s">
        <v>37</v>
      </c>
      <c r="U29" s="8" t="s">
        <v>37</v>
      </c>
      <c r="V29" s="8" t="s">
        <v>37</v>
      </c>
      <c r="W29" s="8" t="s">
        <v>37</v>
      </c>
      <c r="X29" s="8" t="s">
        <v>37</v>
      </c>
      <c r="Y29" s="8" t="s">
        <v>37</v>
      </c>
      <c r="Z29" s="8" t="s">
        <v>37</v>
      </c>
      <c r="AA29" s="8" t="s">
        <v>37</v>
      </c>
    </row>
    <row r="30" customFormat="false" ht="3.2" hidden="false" customHeight="true" outlineLevel="0" collapsed="false"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customFormat="false" ht="11.1" hidden="false" customHeight="true" outlineLevel="0" collapsed="false">
      <c r="A31" s="3" t="s">
        <v>85</v>
      </c>
      <c r="B31" s="3" t="s">
        <v>86</v>
      </c>
      <c r="C31" s="3" t="s">
        <v>87</v>
      </c>
      <c r="D31" s="4" t="n">
        <v>470</v>
      </c>
      <c r="E31" s="4" t="n">
        <v>334</v>
      </c>
      <c r="F31" s="4" t="n">
        <v>2</v>
      </c>
      <c r="G31" s="4" t="n">
        <v>2</v>
      </c>
      <c r="H31" s="4" t="n">
        <v>4</v>
      </c>
      <c r="I31" s="4" t="n">
        <v>330</v>
      </c>
      <c r="J31" s="5" t="s">
        <v>30</v>
      </c>
      <c r="K31" s="4" t="n">
        <v>203</v>
      </c>
      <c r="L31" s="4" t="n">
        <v>74</v>
      </c>
      <c r="M31" s="4" t="n">
        <v>11</v>
      </c>
      <c r="N31" s="4" t="n">
        <v>4</v>
      </c>
      <c r="O31" s="4" t="n">
        <v>25</v>
      </c>
      <c r="P31" s="4"/>
      <c r="Q31" s="4" t="n">
        <v>1</v>
      </c>
      <c r="R31" s="4"/>
      <c r="S31" s="4"/>
      <c r="T31" s="4" t="n">
        <v>1</v>
      </c>
      <c r="U31" s="4"/>
      <c r="V31" s="4"/>
      <c r="W31" s="4"/>
      <c r="X31" s="4"/>
      <c r="Y31" s="4"/>
      <c r="Z31" s="4" t="n">
        <v>8</v>
      </c>
      <c r="AA31" s="4" t="n">
        <v>3</v>
      </c>
    </row>
    <row r="32" customFormat="false" ht="11.1" hidden="false" customHeight="true" outlineLevel="0" collapsed="false">
      <c r="A32" s="3" t="s">
        <v>85</v>
      </c>
      <c r="B32" s="3" t="s">
        <v>88</v>
      </c>
      <c r="C32" s="3" t="s">
        <v>87</v>
      </c>
      <c r="D32" s="4" t="n">
        <v>508</v>
      </c>
      <c r="E32" s="4" t="n">
        <v>330</v>
      </c>
      <c r="F32" s="4" t="n">
        <v>2</v>
      </c>
      <c r="G32" s="4" t="n">
        <v>4</v>
      </c>
      <c r="H32" s="4" t="n">
        <v>6</v>
      </c>
      <c r="I32" s="4" t="n">
        <v>324</v>
      </c>
      <c r="J32" s="5" t="s">
        <v>30</v>
      </c>
      <c r="K32" s="4" t="n">
        <v>216</v>
      </c>
      <c r="L32" s="4" t="n">
        <v>74</v>
      </c>
      <c r="M32" s="4" t="n">
        <v>7</v>
      </c>
      <c r="N32" s="4" t="n">
        <v>7</v>
      </c>
      <c r="O32" s="4" t="n">
        <v>14</v>
      </c>
      <c r="P32" s="4" t="n">
        <v>1</v>
      </c>
      <c r="Q32" s="4"/>
      <c r="R32" s="4"/>
      <c r="S32" s="4"/>
      <c r="T32" s="4" t="n">
        <v>1</v>
      </c>
      <c r="U32" s="4"/>
      <c r="V32" s="4"/>
      <c r="W32" s="4" t="n">
        <v>1</v>
      </c>
      <c r="X32" s="4"/>
      <c r="Y32" s="4"/>
      <c r="Z32" s="4" t="n">
        <v>2</v>
      </c>
      <c r="AA32" s="4" t="n">
        <v>1</v>
      </c>
    </row>
    <row r="33" customFormat="false" ht="11.1" hidden="false" customHeight="true" outlineLevel="0" collapsed="false">
      <c r="A33" s="3" t="s">
        <v>85</v>
      </c>
      <c r="B33" s="3" t="s">
        <v>89</v>
      </c>
      <c r="C33" s="3" t="s">
        <v>87</v>
      </c>
      <c r="D33" s="4" t="n">
        <v>148</v>
      </c>
      <c r="E33" s="4" t="n">
        <v>87</v>
      </c>
      <c r="F33" s="4" t="n">
        <v>3</v>
      </c>
      <c r="G33" s="4" t="n">
        <v>0</v>
      </c>
      <c r="H33" s="4" t="n">
        <v>3</v>
      </c>
      <c r="I33" s="4" t="n">
        <v>84</v>
      </c>
      <c r="J33" s="5" t="s">
        <v>30</v>
      </c>
      <c r="K33" s="4" t="n">
        <v>20</v>
      </c>
      <c r="L33" s="4" t="n">
        <v>54</v>
      </c>
      <c r="M33" s="4" t="n">
        <v>2</v>
      </c>
      <c r="N33" s="4" t="n">
        <v>5</v>
      </c>
      <c r="O33" s="4" t="n">
        <v>2</v>
      </c>
      <c r="P33" s="4"/>
      <c r="Q33" s="4"/>
      <c r="R33" s="4"/>
      <c r="S33" s="4"/>
      <c r="T33" s="4"/>
      <c r="U33" s="4"/>
      <c r="V33" s="4"/>
      <c r="W33" s="4"/>
      <c r="X33" s="4"/>
      <c r="Y33" s="4"/>
      <c r="Z33" s="4" t="n">
        <v>1</v>
      </c>
      <c r="AA33" s="4"/>
    </row>
    <row r="34" customFormat="false" ht="10.35" hidden="false" customHeight="true" outlineLevel="0" collapsed="false">
      <c r="A34" s="6" t="s">
        <v>31</v>
      </c>
      <c r="D34" s="7" t="n">
        <v>1126</v>
      </c>
      <c r="E34" s="7" t="n">
        <v>751</v>
      </c>
      <c r="F34" s="7" t="n">
        <v>7</v>
      </c>
      <c r="G34" s="7" t="n">
        <v>6</v>
      </c>
      <c r="H34" s="7" t="n">
        <v>13</v>
      </c>
      <c r="I34" s="7" t="n">
        <v>738</v>
      </c>
      <c r="K34" s="7" t="n">
        <v>439</v>
      </c>
      <c r="L34" s="7" t="n">
        <v>202</v>
      </c>
      <c r="M34" s="7" t="n">
        <v>20</v>
      </c>
      <c r="N34" s="7" t="n">
        <v>16</v>
      </c>
      <c r="O34" s="7" t="n">
        <v>41</v>
      </c>
      <c r="P34" s="7" t="n">
        <v>1</v>
      </c>
      <c r="Q34" s="7" t="n">
        <v>1</v>
      </c>
      <c r="R34" s="7" t="n">
        <v>0</v>
      </c>
      <c r="S34" s="7" t="n">
        <v>0</v>
      </c>
      <c r="T34" s="7" t="n">
        <v>2</v>
      </c>
      <c r="U34" s="7" t="n">
        <v>0</v>
      </c>
      <c r="V34" s="7" t="n">
        <v>0</v>
      </c>
      <c r="W34" s="7" t="n">
        <v>1</v>
      </c>
      <c r="X34" s="7" t="n">
        <v>0</v>
      </c>
      <c r="Y34" s="7" t="n">
        <v>0</v>
      </c>
      <c r="Z34" s="7" t="n">
        <v>11</v>
      </c>
      <c r="AA34" s="7" t="n">
        <v>4</v>
      </c>
    </row>
    <row r="35" customFormat="false" ht="6.2" hidden="false" customHeight="true" outlineLevel="0" collapsed="false">
      <c r="A35" s="6"/>
    </row>
    <row r="36" customFormat="false" ht="7.7" hidden="false" customHeight="true" outlineLevel="0" collapsed="false">
      <c r="A36" s="6"/>
      <c r="K36" s="8" t="s">
        <v>90</v>
      </c>
      <c r="L36" s="8" t="s">
        <v>91</v>
      </c>
      <c r="M36" s="8" t="s">
        <v>92</v>
      </c>
      <c r="N36" s="8" t="s">
        <v>93</v>
      </c>
      <c r="O36" s="8" t="s">
        <v>94</v>
      </c>
      <c r="P36" s="8" t="s">
        <v>95</v>
      </c>
      <c r="Q36" s="8" t="s">
        <v>95</v>
      </c>
      <c r="R36" s="8" t="s">
        <v>37</v>
      </c>
      <c r="S36" s="8" t="s">
        <v>37</v>
      </c>
      <c r="T36" s="8" t="s">
        <v>96</v>
      </c>
      <c r="U36" s="8" t="s">
        <v>37</v>
      </c>
      <c r="V36" s="8" t="s">
        <v>37</v>
      </c>
      <c r="W36" s="8" t="s">
        <v>95</v>
      </c>
      <c r="X36" s="8" t="s">
        <v>37</v>
      </c>
      <c r="Y36" s="8" t="s">
        <v>37</v>
      </c>
      <c r="Z36" s="8" t="s">
        <v>97</v>
      </c>
      <c r="AA36" s="8" t="s">
        <v>98</v>
      </c>
    </row>
    <row r="37" customFormat="false" ht="3.2" hidden="false" customHeight="true" outlineLevel="0" collapsed="false"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customFormat="false" ht="11.1" hidden="false" customHeight="true" outlineLevel="0" collapsed="false">
      <c r="A38" s="3" t="s">
        <v>99</v>
      </c>
      <c r="B38" s="3" t="s">
        <v>100</v>
      </c>
      <c r="C38" s="3" t="s">
        <v>29</v>
      </c>
      <c r="D38" s="4" t="n">
        <v>475</v>
      </c>
      <c r="E38" s="4" t="n">
        <v>298</v>
      </c>
      <c r="F38" s="4" t="n">
        <v>5</v>
      </c>
      <c r="G38" s="4" t="n">
        <v>2</v>
      </c>
      <c r="H38" s="4" t="n">
        <v>7</v>
      </c>
      <c r="I38" s="4" t="n">
        <v>291</v>
      </c>
      <c r="J38" s="5" t="s">
        <v>30</v>
      </c>
      <c r="K38" s="4" t="n">
        <v>138</v>
      </c>
      <c r="L38" s="4" t="n">
        <v>121</v>
      </c>
      <c r="M38" s="4" t="n">
        <v>3</v>
      </c>
      <c r="N38" s="4" t="n">
        <v>7</v>
      </c>
      <c r="O38" s="4" t="n">
        <v>17</v>
      </c>
      <c r="P38" s="4"/>
      <c r="Q38" s="4" t="n">
        <v>3</v>
      </c>
      <c r="R38" s="4"/>
      <c r="S38" s="4"/>
      <c r="T38" s="4" t="n">
        <v>1</v>
      </c>
      <c r="U38" s="4"/>
      <c r="V38" s="4"/>
      <c r="W38" s="4"/>
      <c r="X38" s="4"/>
      <c r="Y38" s="4" t="n">
        <v>1</v>
      </c>
      <c r="Z38" s="4"/>
      <c r="AA38" s="4"/>
    </row>
    <row r="39" customFormat="false" ht="10.35" hidden="false" customHeight="true" outlineLevel="0" collapsed="false">
      <c r="A39" s="6" t="s">
        <v>31</v>
      </c>
      <c r="D39" s="7" t="n">
        <v>475</v>
      </c>
      <c r="E39" s="7" t="n">
        <v>298</v>
      </c>
      <c r="F39" s="7" t="n">
        <v>5</v>
      </c>
      <c r="G39" s="7" t="n">
        <v>2</v>
      </c>
      <c r="H39" s="7" t="n">
        <v>7</v>
      </c>
      <c r="I39" s="7" t="n">
        <v>291</v>
      </c>
      <c r="K39" s="7" t="n">
        <v>138</v>
      </c>
      <c r="L39" s="7" t="n">
        <v>121</v>
      </c>
      <c r="M39" s="7" t="n">
        <v>3</v>
      </c>
      <c r="N39" s="7" t="n">
        <v>7</v>
      </c>
      <c r="O39" s="7" t="n">
        <v>17</v>
      </c>
      <c r="P39" s="7" t="n">
        <v>0</v>
      </c>
      <c r="Q39" s="7" t="n">
        <v>3</v>
      </c>
      <c r="R39" s="7" t="n">
        <v>0</v>
      </c>
      <c r="S39" s="7" t="n">
        <v>0</v>
      </c>
      <c r="T39" s="7" t="n">
        <v>1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1</v>
      </c>
      <c r="Z39" s="7" t="n">
        <v>0</v>
      </c>
      <c r="AA39" s="7" t="n">
        <v>0</v>
      </c>
    </row>
    <row r="40" customFormat="false" ht="6.2" hidden="false" customHeight="true" outlineLevel="0" collapsed="false">
      <c r="A40" s="6"/>
    </row>
    <row r="41" customFormat="false" ht="7.7" hidden="false" customHeight="true" outlineLevel="0" collapsed="false">
      <c r="A41" s="6"/>
      <c r="K41" s="8" t="s">
        <v>101</v>
      </c>
      <c r="L41" s="8" t="s">
        <v>102</v>
      </c>
      <c r="M41" s="8" t="s">
        <v>103</v>
      </c>
      <c r="N41" s="8" t="s">
        <v>104</v>
      </c>
      <c r="O41" s="8" t="s">
        <v>105</v>
      </c>
      <c r="P41" s="8" t="s">
        <v>37</v>
      </c>
      <c r="Q41" s="8" t="s">
        <v>103</v>
      </c>
      <c r="R41" s="8" t="s">
        <v>37</v>
      </c>
      <c r="S41" s="8" t="s">
        <v>37</v>
      </c>
      <c r="T41" s="8" t="s">
        <v>106</v>
      </c>
      <c r="U41" s="8" t="s">
        <v>37</v>
      </c>
      <c r="V41" s="8" t="s">
        <v>37</v>
      </c>
      <c r="W41" s="8" t="s">
        <v>37</v>
      </c>
      <c r="X41" s="8" t="s">
        <v>37</v>
      </c>
      <c r="Y41" s="8" t="s">
        <v>106</v>
      </c>
      <c r="Z41" s="8" t="s">
        <v>37</v>
      </c>
      <c r="AA41" s="8" t="s">
        <v>37</v>
      </c>
    </row>
    <row r="42" customFormat="false" ht="3.2" hidden="false" customHeight="true" outlineLevel="0" collapsed="false"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11.1" hidden="false" customHeight="true" outlineLevel="0" collapsed="false">
      <c r="A43" s="3" t="s">
        <v>107</v>
      </c>
      <c r="B43" s="3" t="s">
        <v>108</v>
      </c>
      <c r="C43" s="3" t="s">
        <v>87</v>
      </c>
      <c r="D43" s="4" t="n">
        <v>424</v>
      </c>
      <c r="E43" s="4" t="n">
        <v>263</v>
      </c>
      <c r="F43" s="4" t="n">
        <v>4</v>
      </c>
      <c r="G43" s="4" t="n">
        <v>2</v>
      </c>
      <c r="H43" s="4" t="n">
        <v>6</v>
      </c>
      <c r="I43" s="4" t="n">
        <v>257</v>
      </c>
      <c r="J43" s="5" t="s">
        <v>30</v>
      </c>
      <c r="K43" s="4" t="n">
        <v>83</v>
      </c>
      <c r="L43" s="4" t="n">
        <v>142</v>
      </c>
      <c r="M43" s="4" t="n">
        <v>14</v>
      </c>
      <c r="N43" s="4" t="n">
        <v>4</v>
      </c>
      <c r="O43" s="4" t="n">
        <v>6</v>
      </c>
      <c r="P43" s="4" t="n">
        <v>1</v>
      </c>
      <c r="Q43" s="4" t="n">
        <v>3</v>
      </c>
      <c r="R43" s="4"/>
      <c r="S43" s="4"/>
      <c r="T43" s="4" t="n">
        <v>2</v>
      </c>
      <c r="U43" s="4"/>
      <c r="V43" s="4"/>
      <c r="W43" s="4"/>
      <c r="X43" s="4"/>
      <c r="Y43" s="4"/>
      <c r="Z43" s="4" t="n">
        <v>1</v>
      </c>
      <c r="AA43" s="4" t="n">
        <v>1</v>
      </c>
    </row>
    <row r="44" customFormat="false" ht="11.1" hidden="false" customHeight="true" outlineLevel="0" collapsed="false">
      <c r="A44" s="3" t="s">
        <v>107</v>
      </c>
      <c r="B44" s="3" t="s">
        <v>109</v>
      </c>
      <c r="C44" s="3" t="s">
        <v>66</v>
      </c>
      <c r="D44" s="4" t="n">
        <v>402</v>
      </c>
      <c r="E44" s="4" t="n">
        <v>244</v>
      </c>
      <c r="F44" s="4" t="n">
        <v>1</v>
      </c>
      <c r="G44" s="4" t="n">
        <v>1</v>
      </c>
      <c r="H44" s="4" t="n">
        <v>2</v>
      </c>
      <c r="I44" s="4" t="n">
        <v>242</v>
      </c>
      <c r="J44" s="5" t="s">
        <v>30</v>
      </c>
      <c r="K44" s="4" t="n">
        <v>88</v>
      </c>
      <c r="L44" s="4" t="n">
        <v>119</v>
      </c>
      <c r="M44" s="4" t="n">
        <v>14</v>
      </c>
      <c r="N44" s="4" t="n">
        <v>4</v>
      </c>
      <c r="O44" s="4" t="n">
        <v>10</v>
      </c>
      <c r="P44" s="4"/>
      <c r="Q44" s="4"/>
      <c r="R44" s="4"/>
      <c r="S44" s="4"/>
      <c r="T44" s="4" t="n">
        <v>1</v>
      </c>
      <c r="U44" s="4" t="n">
        <v>1</v>
      </c>
      <c r="V44" s="4" t="n">
        <v>3</v>
      </c>
      <c r="W44" s="4"/>
      <c r="X44" s="4"/>
      <c r="Y44" s="4"/>
      <c r="Z44" s="4"/>
      <c r="AA44" s="4" t="n">
        <v>2</v>
      </c>
    </row>
    <row r="45" customFormat="false" ht="11.1" hidden="false" customHeight="true" outlineLevel="0" collapsed="false">
      <c r="A45" s="3" t="s">
        <v>107</v>
      </c>
      <c r="B45" s="3" t="s">
        <v>110</v>
      </c>
      <c r="C45" s="3" t="s">
        <v>87</v>
      </c>
      <c r="D45" s="4" t="n">
        <v>354</v>
      </c>
      <c r="E45" s="4" t="n">
        <v>248</v>
      </c>
      <c r="F45" s="4" t="n">
        <v>2</v>
      </c>
      <c r="G45" s="4" t="n">
        <v>0</v>
      </c>
      <c r="H45" s="4" t="n">
        <v>2</v>
      </c>
      <c r="I45" s="4" t="n">
        <v>246</v>
      </c>
      <c r="J45" s="5" t="s">
        <v>30</v>
      </c>
      <c r="K45" s="4" t="n">
        <v>111</v>
      </c>
      <c r="L45" s="4" t="n">
        <v>103</v>
      </c>
      <c r="M45" s="4" t="n">
        <v>10</v>
      </c>
      <c r="N45" s="4" t="n">
        <v>4</v>
      </c>
      <c r="O45" s="4" t="n">
        <v>14</v>
      </c>
      <c r="P45" s="4"/>
      <c r="Q45" s="4"/>
      <c r="R45" s="4"/>
      <c r="S45" s="4"/>
      <c r="T45" s="4" t="n">
        <v>1</v>
      </c>
      <c r="U45" s="4"/>
      <c r="V45" s="4"/>
      <c r="W45" s="4" t="n">
        <v>2</v>
      </c>
      <c r="X45" s="4"/>
      <c r="Y45" s="4"/>
      <c r="Z45" s="4"/>
      <c r="AA45" s="4" t="n">
        <v>1</v>
      </c>
    </row>
    <row r="46" customFormat="false" ht="10.35" hidden="false" customHeight="true" outlineLevel="0" collapsed="false">
      <c r="A46" s="6" t="s">
        <v>31</v>
      </c>
      <c r="D46" s="7" t="n">
        <v>1180</v>
      </c>
      <c r="E46" s="7" t="n">
        <v>755</v>
      </c>
      <c r="F46" s="7" t="n">
        <v>7</v>
      </c>
      <c r="G46" s="7" t="n">
        <v>3</v>
      </c>
      <c r="H46" s="7" t="n">
        <v>10</v>
      </c>
      <c r="I46" s="7" t="n">
        <v>745</v>
      </c>
      <c r="K46" s="7" t="n">
        <v>282</v>
      </c>
      <c r="L46" s="7" t="n">
        <v>364</v>
      </c>
      <c r="M46" s="7" t="n">
        <v>38</v>
      </c>
      <c r="N46" s="7" t="n">
        <v>12</v>
      </c>
      <c r="O46" s="7" t="n">
        <v>30</v>
      </c>
      <c r="P46" s="7" t="n">
        <v>1</v>
      </c>
      <c r="Q46" s="7" t="n">
        <v>3</v>
      </c>
      <c r="R46" s="7" t="n">
        <v>0</v>
      </c>
      <c r="S46" s="7" t="n">
        <v>0</v>
      </c>
      <c r="T46" s="7" t="n">
        <v>4</v>
      </c>
      <c r="U46" s="7" t="n">
        <v>1</v>
      </c>
      <c r="V46" s="7" t="n">
        <v>3</v>
      </c>
      <c r="W46" s="7" t="n">
        <v>2</v>
      </c>
      <c r="X46" s="7" t="n">
        <v>0</v>
      </c>
      <c r="Y46" s="7" t="n">
        <v>0</v>
      </c>
      <c r="Z46" s="7" t="n">
        <v>1</v>
      </c>
      <c r="AA46" s="7" t="n">
        <v>4</v>
      </c>
    </row>
    <row r="47" customFormat="false" ht="6.2" hidden="false" customHeight="true" outlineLevel="0" collapsed="false">
      <c r="A47" s="6"/>
    </row>
    <row r="48" customFormat="false" ht="7.7" hidden="false" customHeight="true" outlineLevel="0" collapsed="false">
      <c r="A48" s="6"/>
      <c r="K48" s="8" t="s">
        <v>111</v>
      </c>
      <c r="L48" s="8" t="s">
        <v>112</v>
      </c>
      <c r="M48" s="8" t="s">
        <v>113</v>
      </c>
      <c r="N48" s="8" t="s">
        <v>114</v>
      </c>
      <c r="O48" s="8" t="s">
        <v>115</v>
      </c>
      <c r="P48" s="8" t="s">
        <v>74</v>
      </c>
      <c r="Q48" s="8" t="s">
        <v>116</v>
      </c>
      <c r="R48" s="8" t="s">
        <v>37</v>
      </c>
      <c r="S48" s="8" t="s">
        <v>37</v>
      </c>
      <c r="T48" s="8" t="s">
        <v>98</v>
      </c>
      <c r="U48" s="8" t="s">
        <v>74</v>
      </c>
      <c r="V48" s="8" t="s">
        <v>116</v>
      </c>
      <c r="W48" s="8" t="s">
        <v>96</v>
      </c>
      <c r="X48" s="8" t="s">
        <v>37</v>
      </c>
      <c r="Y48" s="8" t="s">
        <v>37</v>
      </c>
      <c r="Z48" s="8" t="s">
        <v>74</v>
      </c>
      <c r="AA48" s="8" t="s">
        <v>98</v>
      </c>
    </row>
    <row r="49" customFormat="false" ht="3.2" hidden="false" customHeight="true" outlineLevel="0" collapsed="false"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10" customFormat="true" ht="15" hidden="false" customHeight="true" outlineLevel="0" collapsed="false">
      <c r="A50" s="9" t="s">
        <v>117</v>
      </c>
      <c r="D50" s="11" t="n">
        <f aca="false">SUM(D46,D39,D34,D27,D22,D14,D8,D3)</f>
        <v>6500</v>
      </c>
      <c r="E50" s="11" t="n">
        <f aca="false">SUM(E46,E39,E34,E27,E22,E14,E8,E3)</f>
        <v>4333</v>
      </c>
      <c r="F50" s="11" t="n">
        <f aca="false">SUM(F46,F39,F34,F27,F22,F14,F8,F3)</f>
        <v>82</v>
      </c>
      <c r="G50" s="11" t="n">
        <f aca="false">SUM(G46,G39,G34,G27,G22,G14,G8,G3)</f>
        <v>30</v>
      </c>
      <c r="H50" s="11" t="n">
        <f aca="false">SUM(H46,H39,H34,H27,H22,H14,H8,H3)</f>
        <v>112</v>
      </c>
      <c r="I50" s="11" t="n">
        <f aca="false">SUM(I46,I39,I34,I27,I22,I14,I8,I3)</f>
        <v>4221</v>
      </c>
      <c r="J50" s="11" t="n">
        <f aca="false">SUM(J46,J39,J34,J27,J22,J14,J8,J3)</f>
        <v>0</v>
      </c>
      <c r="K50" s="11" t="n">
        <f aca="false">SUM(K46,K39,K34,K27,K22,K14,K8,K3)</f>
        <v>2025</v>
      </c>
      <c r="L50" s="11" t="n">
        <f aca="false">SUM(L46,L39,L34,L27,L22,L14,L8,L3)</f>
        <v>1608</v>
      </c>
      <c r="M50" s="11" t="n">
        <f aca="false">SUM(M46,M39,M34,M27,M22,M14,M8,M3)</f>
        <v>180</v>
      </c>
      <c r="N50" s="11" t="n">
        <f aca="false">SUM(N46,N39,N34,N27,N22,N14,N8,N3)</f>
        <v>101</v>
      </c>
      <c r="O50" s="11" t="n">
        <f aca="false">SUM(O46,O39,O34,O27,O22,O14,O8,O3)</f>
        <v>212</v>
      </c>
      <c r="P50" s="11" t="n">
        <f aca="false">SUM(P46,P39,P34,P27,P22,P14,P8,P3)</f>
        <v>2</v>
      </c>
      <c r="Q50" s="11" t="n">
        <f aca="false">SUM(Q46,Q39,Q34,Q27,Q22,Q14,Q8,Q3)</f>
        <v>13</v>
      </c>
      <c r="R50" s="11" t="n">
        <f aca="false">SUM(R46,R39,R34,R27,R22,R14,R8,R3)</f>
        <v>1</v>
      </c>
      <c r="S50" s="11" t="n">
        <f aca="false">SUM(S46,S39,S34,S27,S22,S14,S8,S3)</f>
        <v>0</v>
      </c>
      <c r="T50" s="11" t="n">
        <f aca="false">SUM(T46,T39,T34,T27,T22,T14,T8,T3)</f>
        <v>10</v>
      </c>
      <c r="U50" s="11" t="n">
        <f aca="false">SUM(U46,U39,U34,U27,U22,U14,U8,U3)</f>
        <v>2</v>
      </c>
      <c r="V50" s="11" t="n">
        <f aca="false">SUM(V46,V39,V34,V27,V22,V14,V8,V3)</f>
        <v>7</v>
      </c>
      <c r="W50" s="11" t="n">
        <f aca="false">SUM(W46,W39,W34,W27,W22,W14,W8,W3)</f>
        <v>4</v>
      </c>
      <c r="X50" s="11" t="n">
        <f aca="false">SUM(X46,X39,X34,X27,X22,X14,X8,X3)</f>
        <v>0</v>
      </c>
      <c r="Y50" s="11" t="n">
        <f aca="false">SUM(Y46,Y39,Y34,Y27,Y22,Y14,Y8,Y3)</f>
        <v>1</v>
      </c>
      <c r="Z50" s="11" t="n">
        <f aca="false">SUM(Z46,Z39,Z34,Z27,Z22,Z14,Z8,Z3)</f>
        <v>24</v>
      </c>
      <c r="AA50" s="11" t="n">
        <f aca="false">SUM(AA46,AA39,AA34,AA27,AA22,AA14,AA8,AA3)</f>
        <v>31</v>
      </c>
    </row>
    <row r="51" s="10" customFormat="true" ht="12" hidden="false" customHeight="true" outlineLevel="0" collapsed="false">
      <c r="A51" s="9"/>
      <c r="D51" s="11"/>
      <c r="E51" s="11"/>
      <c r="F51" s="11"/>
      <c r="G51" s="11"/>
      <c r="H51" s="11"/>
      <c r="I51" s="11"/>
      <c r="J51" s="11"/>
      <c r="K51" s="12" t="n">
        <f aca="false">K50/I50*100</f>
        <v>47.9744136460554</v>
      </c>
      <c r="L51" s="12" t="n">
        <f aca="false">L50/I50*100</f>
        <v>38.0952380952381</v>
      </c>
      <c r="M51" s="12" t="n">
        <f aca="false">M50/I50*100</f>
        <v>4.26439232409382</v>
      </c>
      <c r="N51" s="12" t="n">
        <f aca="false">N50/I50*100</f>
        <v>2.39279791518598</v>
      </c>
      <c r="O51" s="12" t="n">
        <f aca="false">O50/I50*100</f>
        <v>5.02250651504383</v>
      </c>
      <c r="P51" s="12" t="n">
        <f aca="false">P50/I50*100</f>
        <v>0.0473821369343757</v>
      </c>
      <c r="Q51" s="12" t="n">
        <f aca="false">Q50/I50*100</f>
        <v>0.307983890073442</v>
      </c>
      <c r="R51" s="12" t="n">
        <f aca="false">R50/I50*100</f>
        <v>0.0236910684671879</v>
      </c>
      <c r="S51" s="12" t="n">
        <f aca="false">S50/I50*100</f>
        <v>0</v>
      </c>
      <c r="T51" s="12" t="n">
        <f aca="false">T50/I50*100</f>
        <v>0.236910684671879</v>
      </c>
      <c r="U51" s="12" t="n">
        <f aca="false">U50/I50*100</f>
        <v>0.0473821369343757</v>
      </c>
      <c r="V51" s="12" t="n">
        <f aca="false">V50/I50*100</f>
        <v>0.165837479270315</v>
      </c>
      <c r="W51" s="12" t="n">
        <f aca="false">W50/I50*100</f>
        <v>0.0947642738687515</v>
      </c>
      <c r="X51" s="12" t="n">
        <f aca="false">X50/I50*100</f>
        <v>0</v>
      </c>
      <c r="Y51" s="12" t="n">
        <f aca="false">Y50/I50*100</f>
        <v>0.0236910684671879</v>
      </c>
      <c r="Z51" s="12" t="n">
        <f aca="false">Z50/I50*100</f>
        <v>0.568585643212509</v>
      </c>
      <c r="AA51" s="12" t="n">
        <f aca="false">AA50/I50*100</f>
        <v>0.734423122482824</v>
      </c>
    </row>
    <row r="52" customFormat="false" ht="11.1" hidden="false" customHeight="true" outlineLevel="0" collapsed="false">
      <c r="A52" s="3" t="s">
        <v>118</v>
      </c>
      <c r="B52" s="3" t="s">
        <v>119</v>
      </c>
      <c r="C52" s="3" t="s">
        <v>87</v>
      </c>
      <c r="D52" s="4" t="n">
        <v>502</v>
      </c>
      <c r="E52" s="4" t="n">
        <v>241</v>
      </c>
      <c r="F52" s="4" t="n">
        <v>5</v>
      </c>
      <c r="G52" s="4" t="n">
        <v>0</v>
      </c>
      <c r="H52" s="4" t="n">
        <v>5</v>
      </c>
      <c r="I52" s="4" t="n">
        <v>236</v>
      </c>
      <c r="J52" s="5" t="s">
        <v>120</v>
      </c>
      <c r="K52" s="4" t="n">
        <v>106</v>
      </c>
      <c r="L52" s="4" t="n">
        <v>84</v>
      </c>
      <c r="M52" s="4" t="n">
        <v>15</v>
      </c>
      <c r="N52" s="4" t="n">
        <v>14</v>
      </c>
      <c r="O52" s="4" t="n">
        <v>9</v>
      </c>
      <c r="P52" s="4"/>
      <c r="Q52" s="4" t="n">
        <v>1</v>
      </c>
      <c r="R52" s="4"/>
      <c r="S52" s="4"/>
      <c r="T52" s="4"/>
      <c r="U52" s="4"/>
      <c r="V52" s="4" t="n">
        <v>1</v>
      </c>
      <c r="W52" s="4"/>
      <c r="X52" s="4"/>
      <c r="Y52" s="4"/>
      <c r="Z52" s="4" t="n">
        <v>2</v>
      </c>
      <c r="AA52" s="4" t="n">
        <v>4</v>
      </c>
    </row>
    <row r="53" customFormat="false" ht="11.1" hidden="false" customHeight="true" outlineLevel="0" collapsed="false">
      <c r="A53" s="3" t="s">
        <v>118</v>
      </c>
      <c r="B53" s="3" t="s">
        <v>121</v>
      </c>
      <c r="C53" s="3" t="s">
        <v>87</v>
      </c>
      <c r="D53" s="4" t="n">
        <v>524</v>
      </c>
      <c r="E53" s="4" t="n">
        <v>278</v>
      </c>
      <c r="F53" s="4" t="n">
        <v>3</v>
      </c>
      <c r="G53" s="4" t="n">
        <v>1</v>
      </c>
      <c r="H53" s="4" t="n">
        <v>4</v>
      </c>
      <c r="I53" s="4" t="n">
        <v>274</v>
      </c>
      <c r="J53" s="5" t="s">
        <v>120</v>
      </c>
      <c r="K53" s="4" t="n">
        <v>130</v>
      </c>
      <c r="L53" s="4" t="n">
        <v>108</v>
      </c>
      <c r="M53" s="4" t="n">
        <v>8</v>
      </c>
      <c r="N53" s="4" t="n">
        <v>13</v>
      </c>
      <c r="O53" s="4" t="n">
        <v>7</v>
      </c>
      <c r="P53" s="4"/>
      <c r="Q53" s="4"/>
      <c r="R53" s="4"/>
      <c r="S53" s="4"/>
      <c r="T53" s="4"/>
      <c r="U53" s="4"/>
      <c r="V53" s="4" t="n">
        <v>1</v>
      </c>
      <c r="W53" s="4"/>
      <c r="X53" s="4"/>
      <c r="Y53" s="4"/>
      <c r="Z53" s="4"/>
      <c r="AA53" s="4" t="n">
        <v>7</v>
      </c>
    </row>
    <row r="54" customFormat="false" ht="10.35" hidden="false" customHeight="true" outlineLevel="0" collapsed="false">
      <c r="A54" s="6" t="s">
        <v>31</v>
      </c>
      <c r="D54" s="7" t="n">
        <v>1026</v>
      </c>
      <c r="E54" s="7" t="n">
        <v>519</v>
      </c>
      <c r="F54" s="7" t="n">
        <v>8</v>
      </c>
      <c r="G54" s="7" t="n">
        <v>1</v>
      </c>
      <c r="H54" s="7" t="n">
        <v>9</v>
      </c>
      <c r="I54" s="7" t="n">
        <v>510</v>
      </c>
      <c r="K54" s="7" t="n">
        <v>236</v>
      </c>
      <c r="L54" s="7" t="n">
        <v>192</v>
      </c>
      <c r="M54" s="7" t="n">
        <v>23</v>
      </c>
      <c r="N54" s="7" t="n">
        <v>27</v>
      </c>
      <c r="O54" s="7" t="n">
        <v>16</v>
      </c>
      <c r="P54" s="7" t="n">
        <v>0</v>
      </c>
      <c r="Q54" s="7" t="n">
        <v>1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2</v>
      </c>
      <c r="W54" s="7" t="n">
        <v>0</v>
      </c>
      <c r="X54" s="7" t="n">
        <v>0</v>
      </c>
      <c r="Y54" s="7" t="n">
        <v>0</v>
      </c>
      <c r="Z54" s="7" t="n">
        <v>2</v>
      </c>
      <c r="AA54" s="7" t="n">
        <v>11</v>
      </c>
    </row>
    <row r="55" customFormat="false" ht="6.2" hidden="false" customHeight="true" outlineLevel="0" collapsed="false">
      <c r="A55" s="6"/>
    </row>
    <row r="56" customFormat="false" ht="7.7" hidden="false" customHeight="true" outlineLevel="0" collapsed="false">
      <c r="A56" s="6"/>
      <c r="K56" s="8" t="s">
        <v>122</v>
      </c>
      <c r="L56" s="8" t="s">
        <v>123</v>
      </c>
      <c r="M56" s="8" t="s">
        <v>124</v>
      </c>
      <c r="N56" s="8" t="s">
        <v>125</v>
      </c>
      <c r="O56" s="8" t="s">
        <v>126</v>
      </c>
      <c r="P56" s="8" t="s">
        <v>37</v>
      </c>
      <c r="Q56" s="8" t="s">
        <v>127</v>
      </c>
      <c r="R56" s="8" t="s">
        <v>37</v>
      </c>
      <c r="S56" s="8" t="s">
        <v>37</v>
      </c>
      <c r="T56" s="8" t="s">
        <v>37</v>
      </c>
      <c r="U56" s="8" t="s">
        <v>37</v>
      </c>
      <c r="V56" s="8" t="s">
        <v>128</v>
      </c>
      <c r="W56" s="8" t="s">
        <v>37</v>
      </c>
      <c r="X56" s="8" t="s">
        <v>37</v>
      </c>
      <c r="Y56" s="8" t="s">
        <v>37</v>
      </c>
      <c r="Z56" s="8" t="s">
        <v>128</v>
      </c>
      <c r="AA56" s="8" t="s">
        <v>71</v>
      </c>
    </row>
    <row r="57" customFormat="false" ht="3.2" hidden="false" customHeight="true" outlineLevel="0" collapsed="false"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customFormat="false" ht="11.1" hidden="false" customHeight="true" outlineLevel="0" collapsed="false">
      <c r="A58" s="3" t="s">
        <v>129</v>
      </c>
      <c r="B58" s="3" t="s">
        <v>130</v>
      </c>
      <c r="C58" s="3" t="s">
        <v>87</v>
      </c>
      <c r="D58" s="4" t="n">
        <v>445</v>
      </c>
      <c r="E58" s="4" t="n">
        <v>281</v>
      </c>
      <c r="F58" s="4" t="n">
        <v>11</v>
      </c>
      <c r="G58" s="4" t="n">
        <v>3</v>
      </c>
      <c r="H58" s="4" t="n">
        <v>14</v>
      </c>
      <c r="I58" s="4" t="n">
        <v>267</v>
      </c>
      <c r="J58" s="5" t="s">
        <v>120</v>
      </c>
      <c r="K58" s="4" t="n">
        <v>109</v>
      </c>
      <c r="L58" s="4" t="n">
        <v>117</v>
      </c>
      <c r="M58" s="4" t="n">
        <v>15</v>
      </c>
      <c r="N58" s="4" t="n">
        <v>8</v>
      </c>
      <c r="O58" s="4" t="n">
        <v>6</v>
      </c>
      <c r="P58" s="4"/>
      <c r="Q58" s="4" t="n">
        <v>1</v>
      </c>
      <c r="R58" s="4"/>
      <c r="S58" s="4"/>
      <c r="T58" s="4"/>
      <c r="U58" s="4"/>
      <c r="V58" s="4"/>
      <c r="W58" s="4"/>
      <c r="X58" s="4"/>
      <c r="Y58" s="4"/>
      <c r="Z58" s="4" t="n">
        <v>7</v>
      </c>
      <c r="AA58" s="4" t="n">
        <v>4</v>
      </c>
    </row>
    <row r="59" customFormat="false" ht="11.1" hidden="false" customHeight="true" outlineLevel="0" collapsed="false">
      <c r="A59" s="3" t="s">
        <v>129</v>
      </c>
      <c r="B59" s="3" t="s">
        <v>131</v>
      </c>
      <c r="C59" s="3" t="s">
        <v>87</v>
      </c>
      <c r="D59" s="4" t="n">
        <v>593</v>
      </c>
      <c r="E59" s="4" t="n">
        <v>392</v>
      </c>
      <c r="F59" s="4" t="n">
        <v>14</v>
      </c>
      <c r="G59" s="4" t="n">
        <v>0</v>
      </c>
      <c r="H59" s="4" t="n">
        <v>14</v>
      </c>
      <c r="I59" s="4" t="n">
        <v>378</v>
      </c>
      <c r="J59" s="5" t="s">
        <v>120</v>
      </c>
      <c r="K59" s="4" t="n">
        <v>157</v>
      </c>
      <c r="L59" s="4" t="n">
        <v>170</v>
      </c>
      <c r="M59" s="4" t="n">
        <v>11</v>
      </c>
      <c r="N59" s="4" t="n">
        <v>15</v>
      </c>
      <c r="O59" s="4" t="n">
        <v>15</v>
      </c>
      <c r="P59" s="4" t="n">
        <v>1</v>
      </c>
      <c r="Q59" s="4" t="n">
        <v>2</v>
      </c>
      <c r="R59" s="4"/>
      <c r="S59" s="4"/>
      <c r="T59" s="4" t="n">
        <v>1</v>
      </c>
      <c r="U59" s="4"/>
      <c r="V59" s="4"/>
      <c r="W59" s="4"/>
      <c r="X59" s="4" t="n">
        <v>1</v>
      </c>
      <c r="Y59" s="4"/>
      <c r="Z59" s="4" t="n">
        <v>2</v>
      </c>
      <c r="AA59" s="4" t="n">
        <v>3</v>
      </c>
    </row>
    <row r="60" customFormat="false" ht="11.1" hidden="false" customHeight="true" outlineLevel="0" collapsed="false">
      <c r="A60" s="3" t="s">
        <v>129</v>
      </c>
      <c r="B60" s="3" t="s">
        <v>132</v>
      </c>
      <c r="C60" s="3" t="s">
        <v>87</v>
      </c>
      <c r="D60" s="4" t="n">
        <v>456</v>
      </c>
      <c r="E60" s="4" t="n">
        <v>306</v>
      </c>
      <c r="F60" s="4" t="n">
        <v>8</v>
      </c>
      <c r="G60" s="4" t="n">
        <v>1</v>
      </c>
      <c r="H60" s="4" t="n">
        <v>9</v>
      </c>
      <c r="I60" s="4" t="n">
        <v>297</v>
      </c>
      <c r="J60" s="5" t="s">
        <v>120</v>
      </c>
      <c r="K60" s="4" t="n">
        <v>151</v>
      </c>
      <c r="L60" s="4" t="n">
        <v>96</v>
      </c>
      <c r="M60" s="4" t="n">
        <v>11</v>
      </c>
      <c r="N60" s="4" t="n">
        <v>14</v>
      </c>
      <c r="O60" s="4" t="n">
        <v>15</v>
      </c>
      <c r="P60" s="4" t="n">
        <v>1</v>
      </c>
      <c r="Q60" s="4" t="n">
        <v>1</v>
      </c>
      <c r="R60" s="4"/>
      <c r="S60" s="4"/>
      <c r="T60" s="4" t="n">
        <v>2</v>
      </c>
      <c r="U60" s="4"/>
      <c r="V60" s="4"/>
      <c r="W60" s="4"/>
      <c r="X60" s="4"/>
      <c r="Y60" s="4"/>
      <c r="Z60" s="4" t="n">
        <v>1</v>
      </c>
      <c r="AA60" s="4" t="n">
        <v>5</v>
      </c>
    </row>
    <row r="61" customFormat="false" ht="10.35" hidden="false" customHeight="true" outlineLevel="0" collapsed="false">
      <c r="A61" s="6" t="s">
        <v>31</v>
      </c>
      <c r="D61" s="7" t="n">
        <v>1494</v>
      </c>
      <c r="E61" s="7" t="n">
        <v>979</v>
      </c>
      <c r="F61" s="7" t="n">
        <v>33</v>
      </c>
      <c r="G61" s="7" t="n">
        <v>4</v>
      </c>
      <c r="H61" s="7" t="n">
        <v>37</v>
      </c>
      <c r="I61" s="7" t="n">
        <v>942</v>
      </c>
      <c r="K61" s="7" t="n">
        <v>417</v>
      </c>
      <c r="L61" s="7" t="n">
        <v>383</v>
      </c>
      <c r="M61" s="7" t="n">
        <v>37</v>
      </c>
      <c r="N61" s="7" t="n">
        <v>37</v>
      </c>
      <c r="O61" s="7" t="n">
        <v>36</v>
      </c>
      <c r="P61" s="7" t="n">
        <v>2</v>
      </c>
      <c r="Q61" s="7" t="n">
        <v>4</v>
      </c>
      <c r="R61" s="7" t="n">
        <v>0</v>
      </c>
      <c r="S61" s="7" t="n">
        <v>0</v>
      </c>
      <c r="T61" s="7" t="n">
        <v>3</v>
      </c>
      <c r="U61" s="7" t="n">
        <v>0</v>
      </c>
      <c r="V61" s="7" t="n">
        <v>0</v>
      </c>
      <c r="W61" s="7" t="n">
        <v>0</v>
      </c>
      <c r="X61" s="7" t="n">
        <v>1</v>
      </c>
      <c r="Y61" s="7" t="n">
        <v>0</v>
      </c>
      <c r="Z61" s="7" t="n">
        <v>10</v>
      </c>
      <c r="AA61" s="7" t="n">
        <v>12</v>
      </c>
    </row>
    <row r="62" customFormat="false" ht="6.2" hidden="false" customHeight="true" outlineLevel="0" collapsed="false">
      <c r="A62" s="6"/>
    </row>
    <row r="63" customFormat="false" ht="7.7" hidden="false" customHeight="true" outlineLevel="0" collapsed="false">
      <c r="A63" s="6"/>
      <c r="K63" s="8" t="s">
        <v>133</v>
      </c>
      <c r="L63" s="8" t="s">
        <v>134</v>
      </c>
      <c r="M63" s="8" t="s">
        <v>135</v>
      </c>
      <c r="N63" s="8" t="s">
        <v>135</v>
      </c>
      <c r="O63" s="8" t="s">
        <v>136</v>
      </c>
      <c r="P63" s="8" t="s">
        <v>137</v>
      </c>
      <c r="Q63" s="8" t="s">
        <v>138</v>
      </c>
      <c r="R63" s="8" t="s">
        <v>37</v>
      </c>
      <c r="S63" s="8" t="s">
        <v>37</v>
      </c>
      <c r="T63" s="8" t="s">
        <v>139</v>
      </c>
      <c r="U63" s="8" t="s">
        <v>37</v>
      </c>
      <c r="V63" s="8" t="s">
        <v>37</v>
      </c>
      <c r="W63" s="8" t="s">
        <v>37</v>
      </c>
      <c r="X63" s="8" t="s">
        <v>140</v>
      </c>
      <c r="Y63" s="8" t="s">
        <v>37</v>
      </c>
      <c r="Z63" s="8" t="s">
        <v>141</v>
      </c>
      <c r="AA63" s="8" t="s">
        <v>142</v>
      </c>
    </row>
    <row r="64" customFormat="false" ht="3.2" hidden="false" customHeight="true" outlineLevel="0" collapsed="false"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customFormat="false" ht="11.1" hidden="false" customHeight="true" outlineLevel="0" collapsed="false">
      <c r="A65" s="3" t="s">
        <v>143</v>
      </c>
      <c r="B65" s="3" t="s">
        <v>144</v>
      </c>
      <c r="C65" s="3" t="s">
        <v>145</v>
      </c>
      <c r="D65" s="4" t="n">
        <v>512</v>
      </c>
      <c r="E65" s="4" t="n">
        <v>349</v>
      </c>
      <c r="F65" s="4" t="n">
        <v>10</v>
      </c>
      <c r="G65" s="4" t="n">
        <v>2</v>
      </c>
      <c r="H65" s="4" t="n">
        <v>12</v>
      </c>
      <c r="I65" s="4" t="n">
        <v>337</v>
      </c>
      <c r="J65" s="5" t="s">
        <v>120</v>
      </c>
      <c r="K65" s="4" t="n">
        <v>145</v>
      </c>
      <c r="L65" s="4" t="n">
        <v>153</v>
      </c>
      <c r="M65" s="4" t="n">
        <v>10</v>
      </c>
      <c r="N65" s="4" t="n">
        <v>8</v>
      </c>
      <c r="O65" s="4" t="n">
        <v>10</v>
      </c>
      <c r="P65" s="4"/>
      <c r="Q65" s="4" t="n">
        <v>1</v>
      </c>
      <c r="R65" s="4" t="n">
        <v>3</v>
      </c>
      <c r="S65" s="4"/>
      <c r="T65" s="4"/>
      <c r="U65" s="4"/>
      <c r="V65" s="4" t="n">
        <v>1</v>
      </c>
      <c r="W65" s="4" t="n">
        <v>2</v>
      </c>
      <c r="X65" s="4"/>
      <c r="Y65" s="4"/>
      <c r="Z65" s="4" t="n">
        <v>1</v>
      </c>
      <c r="AA65" s="4" t="n">
        <v>3</v>
      </c>
    </row>
    <row r="66" customFormat="false" ht="10.35" hidden="false" customHeight="true" outlineLevel="0" collapsed="false">
      <c r="A66" s="6" t="s">
        <v>31</v>
      </c>
      <c r="D66" s="7" t="n">
        <v>512</v>
      </c>
      <c r="E66" s="7" t="n">
        <v>349</v>
      </c>
      <c r="F66" s="7" t="n">
        <v>10</v>
      </c>
      <c r="G66" s="7" t="n">
        <v>2</v>
      </c>
      <c r="H66" s="7" t="n">
        <v>12</v>
      </c>
      <c r="I66" s="7" t="n">
        <v>337</v>
      </c>
      <c r="K66" s="7" t="n">
        <v>145</v>
      </c>
      <c r="L66" s="7" t="n">
        <v>153</v>
      </c>
      <c r="M66" s="7" t="n">
        <v>10</v>
      </c>
      <c r="N66" s="7" t="n">
        <v>8</v>
      </c>
      <c r="O66" s="7" t="n">
        <v>10</v>
      </c>
      <c r="P66" s="7" t="n">
        <v>0</v>
      </c>
      <c r="Q66" s="7" t="n">
        <v>1</v>
      </c>
      <c r="R66" s="7" t="n">
        <v>3</v>
      </c>
      <c r="S66" s="7" t="n">
        <v>0</v>
      </c>
      <c r="T66" s="7" t="n">
        <v>0</v>
      </c>
      <c r="U66" s="7" t="n">
        <v>0</v>
      </c>
      <c r="V66" s="7" t="n">
        <v>1</v>
      </c>
      <c r="W66" s="7" t="n">
        <v>2</v>
      </c>
      <c r="X66" s="7" t="n">
        <v>0</v>
      </c>
      <c r="Y66" s="7" t="n">
        <v>0</v>
      </c>
      <c r="Z66" s="7" t="n">
        <v>1</v>
      </c>
      <c r="AA66" s="7" t="n">
        <v>3</v>
      </c>
    </row>
    <row r="67" customFormat="false" ht="6.2" hidden="false" customHeight="true" outlineLevel="0" collapsed="false">
      <c r="A67" s="6"/>
    </row>
    <row r="68" customFormat="false" ht="7.7" hidden="false" customHeight="true" outlineLevel="0" collapsed="false">
      <c r="A68" s="6"/>
      <c r="K68" s="8" t="s">
        <v>146</v>
      </c>
      <c r="L68" s="8" t="s">
        <v>147</v>
      </c>
      <c r="M68" s="8" t="s">
        <v>148</v>
      </c>
      <c r="N68" s="8" t="s">
        <v>149</v>
      </c>
      <c r="O68" s="8" t="s">
        <v>148</v>
      </c>
      <c r="P68" s="8" t="s">
        <v>37</v>
      </c>
      <c r="Q68" s="8" t="s">
        <v>150</v>
      </c>
      <c r="R68" s="8" t="s">
        <v>151</v>
      </c>
      <c r="S68" s="8" t="s">
        <v>37</v>
      </c>
      <c r="T68" s="8" t="s">
        <v>37</v>
      </c>
      <c r="U68" s="8" t="s">
        <v>37</v>
      </c>
      <c r="V68" s="8" t="s">
        <v>150</v>
      </c>
      <c r="W68" s="8" t="s">
        <v>152</v>
      </c>
      <c r="X68" s="8" t="s">
        <v>37</v>
      </c>
      <c r="Y68" s="8" t="s">
        <v>37</v>
      </c>
      <c r="Z68" s="8" t="s">
        <v>150</v>
      </c>
      <c r="AA68" s="8" t="s">
        <v>151</v>
      </c>
    </row>
    <row r="69" customFormat="false" ht="3.2" hidden="false" customHeight="true" outlineLevel="0" collapsed="false"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customFormat="false" ht="11.1" hidden="false" customHeight="true" outlineLevel="0" collapsed="false">
      <c r="A70" s="3" t="s">
        <v>153</v>
      </c>
      <c r="B70" s="3" t="s">
        <v>154</v>
      </c>
      <c r="C70" s="3" t="s">
        <v>155</v>
      </c>
      <c r="D70" s="4" t="n">
        <v>579</v>
      </c>
      <c r="E70" s="4" t="n">
        <v>346</v>
      </c>
      <c r="F70" s="4" t="n">
        <v>9</v>
      </c>
      <c r="G70" s="4" t="n">
        <v>4</v>
      </c>
      <c r="H70" s="4" t="n">
        <v>13</v>
      </c>
      <c r="I70" s="4" t="n">
        <v>333</v>
      </c>
      <c r="J70" s="5" t="s">
        <v>120</v>
      </c>
      <c r="K70" s="4" t="n">
        <v>156</v>
      </c>
      <c r="L70" s="4" t="n">
        <v>130</v>
      </c>
      <c r="M70" s="4" t="n">
        <v>15</v>
      </c>
      <c r="N70" s="4" t="n">
        <v>13</v>
      </c>
      <c r="O70" s="4" t="n">
        <v>12</v>
      </c>
      <c r="P70" s="4"/>
      <c r="Q70" s="4"/>
      <c r="R70" s="4"/>
      <c r="S70" s="4"/>
      <c r="T70" s="4"/>
      <c r="U70" s="4"/>
      <c r="V70" s="4"/>
      <c r="W70" s="4"/>
      <c r="X70" s="4"/>
      <c r="Y70" s="4"/>
      <c r="Z70" s="4" t="n">
        <v>3</v>
      </c>
      <c r="AA70" s="4" t="n">
        <v>4</v>
      </c>
    </row>
    <row r="71" customFormat="false" ht="10.35" hidden="false" customHeight="true" outlineLevel="0" collapsed="false">
      <c r="A71" s="6" t="s">
        <v>31</v>
      </c>
      <c r="D71" s="7" t="n">
        <v>579</v>
      </c>
      <c r="E71" s="7" t="n">
        <v>346</v>
      </c>
      <c r="F71" s="7" t="n">
        <v>9</v>
      </c>
      <c r="G71" s="7" t="n">
        <v>4</v>
      </c>
      <c r="H71" s="7" t="n">
        <v>13</v>
      </c>
      <c r="I71" s="7" t="n">
        <v>333</v>
      </c>
      <c r="K71" s="7" t="n">
        <v>156</v>
      </c>
      <c r="L71" s="7" t="n">
        <v>130</v>
      </c>
      <c r="M71" s="7" t="n">
        <v>15</v>
      </c>
      <c r="N71" s="7" t="n">
        <v>13</v>
      </c>
      <c r="O71" s="7" t="n">
        <v>12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3</v>
      </c>
      <c r="AA71" s="7" t="n">
        <v>4</v>
      </c>
    </row>
    <row r="72" customFormat="false" ht="6.2" hidden="false" customHeight="true" outlineLevel="0" collapsed="false">
      <c r="A72" s="6"/>
    </row>
    <row r="73" customFormat="false" ht="7.7" hidden="false" customHeight="true" outlineLevel="0" collapsed="false">
      <c r="A73" s="6"/>
      <c r="K73" s="8" t="s">
        <v>156</v>
      </c>
      <c r="L73" s="8" t="s">
        <v>157</v>
      </c>
      <c r="M73" s="8" t="s">
        <v>158</v>
      </c>
      <c r="N73" s="8" t="s">
        <v>159</v>
      </c>
      <c r="O73" s="8" t="s">
        <v>160</v>
      </c>
      <c r="P73" s="8" t="s">
        <v>37</v>
      </c>
      <c r="Q73" s="8" t="s">
        <v>37</v>
      </c>
      <c r="R73" s="8" t="s">
        <v>37</v>
      </c>
      <c r="S73" s="8" t="s">
        <v>37</v>
      </c>
      <c r="T73" s="8" t="s">
        <v>37</v>
      </c>
      <c r="U73" s="8" t="s">
        <v>37</v>
      </c>
      <c r="V73" s="8" t="s">
        <v>37</v>
      </c>
      <c r="W73" s="8" t="s">
        <v>37</v>
      </c>
      <c r="X73" s="8" t="s">
        <v>37</v>
      </c>
      <c r="Y73" s="8" t="s">
        <v>37</v>
      </c>
      <c r="Z73" s="8" t="s">
        <v>161</v>
      </c>
      <c r="AA73" s="8" t="s">
        <v>162</v>
      </c>
    </row>
    <row r="74" customFormat="false" ht="3.2" hidden="false" customHeight="true" outlineLevel="0" collapsed="false"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10" customFormat="true" ht="15" hidden="false" customHeight="true" outlineLevel="0" collapsed="false">
      <c r="A75" s="9" t="s">
        <v>163</v>
      </c>
      <c r="D75" s="11" t="n">
        <f aca="false">SUM(D71,D66,D61,D54)</f>
        <v>3611</v>
      </c>
      <c r="E75" s="11" t="n">
        <f aca="false">SUM(E71,E66,E61,E54)</f>
        <v>2193</v>
      </c>
      <c r="F75" s="11" t="n">
        <f aca="false">SUM(F71,F66,F61,F54)</f>
        <v>60</v>
      </c>
      <c r="G75" s="11" t="n">
        <f aca="false">SUM(G71,G66,G61,G54)</f>
        <v>11</v>
      </c>
      <c r="H75" s="11" t="n">
        <f aca="false">SUM(H71,H66,H61,H54)</f>
        <v>71</v>
      </c>
      <c r="I75" s="11" t="n">
        <f aca="false">SUM(I71,I66,I61,I54)</f>
        <v>2122</v>
      </c>
      <c r="J75" s="11" t="n">
        <f aca="false">SUM(J71,J66,J61,J54)</f>
        <v>0</v>
      </c>
      <c r="K75" s="11" t="n">
        <f aca="false">SUM(K71,K66,K61,K54)</f>
        <v>954</v>
      </c>
      <c r="L75" s="11" t="n">
        <f aca="false">SUM(L71,L66,L61,L54)</f>
        <v>858</v>
      </c>
      <c r="M75" s="11" t="n">
        <f aca="false">SUM(M71,M66,M61,M54)</f>
        <v>85</v>
      </c>
      <c r="N75" s="11" t="n">
        <f aca="false">SUM(N71,N66,N61,N54)</f>
        <v>85</v>
      </c>
      <c r="O75" s="11" t="n">
        <f aca="false">SUM(O71,O66,O61,O54)</f>
        <v>74</v>
      </c>
      <c r="P75" s="11" t="n">
        <f aca="false">SUM(P71,P66,P61,P54)</f>
        <v>2</v>
      </c>
      <c r="Q75" s="11" t="n">
        <f aca="false">SUM(Q71,Q66,Q61,Q54)</f>
        <v>6</v>
      </c>
      <c r="R75" s="11" t="n">
        <f aca="false">SUM(R71,R66,R61,R54)</f>
        <v>3</v>
      </c>
      <c r="S75" s="11" t="n">
        <f aca="false">SUM(S71,S66,S61,S54)</f>
        <v>0</v>
      </c>
      <c r="T75" s="11" t="n">
        <f aca="false">SUM(T71,T66,T61,T54)</f>
        <v>3</v>
      </c>
      <c r="U75" s="11" t="n">
        <f aca="false">SUM(U71,U66,U61,U54)</f>
        <v>0</v>
      </c>
      <c r="V75" s="11" t="n">
        <f aca="false">SUM(V71,V66,V61,V54)</f>
        <v>3</v>
      </c>
      <c r="W75" s="11" t="n">
        <f aca="false">SUM(W71,W66,W61,W54)</f>
        <v>2</v>
      </c>
      <c r="X75" s="11" t="n">
        <f aca="false">SUM(X71,X66,X61,X54)</f>
        <v>1</v>
      </c>
      <c r="Y75" s="11" t="n">
        <f aca="false">SUM(Y71,Y66,Y61,Y54)</f>
        <v>0</v>
      </c>
      <c r="Z75" s="11" t="n">
        <f aca="false">SUM(Z71,Z66,Z61,Z54)</f>
        <v>16</v>
      </c>
      <c r="AA75" s="11" t="n">
        <f aca="false">SUM(AA71,AA66,AA61,AA54)</f>
        <v>30</v>
      </c>
    </row>
    <row r="76" s="10" customFormat="true" ht="12" hidden="false" customHeight="true" outlineLevel="0" collapsed="false">
      <c r="A76" s="9"/>
      <c r="D76" s="11"/>
      <c r="E76" s="11"/>
      <c r="F76" s="11"/>
      <c r="G76" s="11"/>
      <c r="H76" s="11"/>
      <c r="I76" s="11"/>
      <c r="J76" s="11"/>
      <c r="K76" s="12" t="n">
        <f aca="false">K75/I75*100</f>
        <v>44.9575871819039</v>
      </c>
      <c r="L76" s="12" t="n">
        <f aca="false">L75/I75*100</f>
        <v>40.4335532516494</v>
      </c>
      <c r="M76" s="12" t="n">
        <f aca="false">M75/I75*100</f>
        <v>4.00565504241282</v>
      </c>
      <c r="N76" s="12" t="n">
        <f aca="false">N75/I75*100</f>
        <v>4.00565504241282</v>
      </c>
      <c r="O76" s="12" t="n">
        <f aca="false">O75/I75*100</f>
        <v>3.48727615457116</v>
      </c>
      <c r="P76" s="12" t="n">
        <f aca="false">P75/I75*100</f>
        <v>0.0942507068803016</v>
      </c>
      <c r="Q76" s="12" t="n">
        <f aca="false">Q75/I75*100</f>
        <v>0.282752120640905</v>
      </c>
      <c r="R76" s="12" t="n">
        <f aca="false">R75/I75*100</f>
        <v>0.141376060320452</v>
      </c>
      <c r="S76" s="12" t="n">
        <f aca="false">S75/I75*100</f>
        <v>0</v>
      </c>
      <c r="T76" s="12" t="n">
        <f aca="false">T75/I75*100</f>
        <v>0.141376060320452</v>
      </c>
      <c r="U76" s="12" t="n">
        <f aca="false">U75/I75*100</f>
        <v>0</v>
      </c>
      <c r="V76" s="12" t="n">
        <f aca="false">V75/I75*100</f>
        <v>0.141376060320452</v>
      </c>
      <c r="W76" s="12" t="n">
        <f aca="false">W75/I75*100</f>
        <v>0.0942507068803016</v>
      </c>
      <c r="X76" s="12" t="n">
        <f aca="false">X75/I75*100</f>
        <v>0.0471253534401508</v>
      </c>
      <c r="Y76" s="12" t="n">
        <f aca="false">Y75/I75*100</f>
        <v>0</v>
      </c>
      <c r="Z76" s="12" t="n">
        <f aca="false">Z75/I75*100</f>
        <v>0.754005655042413</v>
      </c>
      <c r="AA76" s="12" t="n">
        <f aca="false">AA75/I75*100</f>
        <v>1.41376060320452</v>
      </c>
    </row>
    <row r="77" customFormat="false" ht="11.1" hidden="false" customHeight="true" outlineLevel="0" collapsed="false">
      <c r="A77" s="3" t="s">
        <v>164</v>
      </c>
      <c r="B77" s="3" t="s">
        <v>165</v>
      </c>
      <c r="C77" s="3" t="s">
        <v>87</v>
      </c>
      <c r="D77" s="4" t="n">
        <v>626</v>
      </c>
      <c r="E77" s="4" t="n">
        <v>362</v>
      </c>
      <c r="F77" s="4" t="n">
        <v>9</v>
      </c>
      <c r="G77" s="4" t="n">
        <v>4</v>
      </c>
      <c r="H77" s="4" t="n">
        <v>13</v>
      </c>
      <c r="I77" s="4" t="n">
        <v>349</v>
      </c>
      <c r="J77" s="5" t="s">
        <v>166</v>
      </c>
      <c r="K77" s="4" t="n">
        <v>260</v>
      </c>
      <c r="L77" s="4" t="n">
        <v>44</v>
      </c>
      <c r="M77" s="4" t="n">
        <v>12</v>
      </c>
      <c r="N77" s="4" t="n">
        <v>10</v>
      </c>
      <c r="O77" s="4" t="n">
        <v>18</v>
      </c>
      <c r="P77" s="4"/>
      <c r="Q77" s="4"/>
      <c r="R77" s="4" t="n">
        <v>2</v>
      </c>
      <c r="S77" s="4"/>
      <c r="T77" s="4"/>
      <c r="U77" s="4" t="n">
        <v>1</v>
      </c>
      <c r="V77" s="4"/>
      <c r="W77" s="4"/>
      <c r="X77" s="4"/>
      <c r="Y77" s="4"/>
      <c r="Z77" s="4" t="n">
        <v>1</v>
      </c>
      <c r="AA77" s="4" t="n">
        <v>1</v>
      </c>
    </row>
    <row r="78" customFormat="false" ht="11.1" hidden="false" customHeight="true" outlineLevel="0" collapsed="false">
      <c r="A78" s="3" t="s">
        <v>164</v>
      </c>
      <c r="B78" s="3" t="s">
        <v>167</v>
      </c>
      <c r="C78" s="3" t="s">
        <v>87</v>
      </c>
      <c r="D78" s="4" t="n">
        <v>620</v>
      </c>
      <c r="E78" s="4" t="n">
        <v>413</v>
      </c>
      <c r="F78" s="4" t="n">
        <v>10</v>
      </c>
      <c r="G78" s="4" t="n">
        <v>1</v>
      </c>
      <c r="H78" s="4" t="n">
        <v>11</v>
      </c>
      <c r="I78" s="4" t="n">
        <v>402</v>
      </c>
      <c r="J78" s="5" t="s">
        <v>166</v>
      </c>
      <c r="K78" s="4" t="n">
        <v>276</v>
      </c>
      <c r="L78" s="4" t="n">
        <v>84</v>
      </c>
      <c r="M78" s="4" t="n">
        <v>8</v>
      </c>
      <c r="N78" s="4" t="n">
        <v>9</v>
      </c>
      <c r="O78" s="4" t="n">
        <v>16</v>
      </c>
      <c r="P78" s="4" t="n">
        <v>1</v>
      </c>
      <c r="Q78" s="4" t="n">
        <v>5</v>
      </c>
      <c r="R78" s="4"/>
      <c r="S78" s="4"/>
      <c r="T78" s="4" t="n">
        <v>1</v>
      </c>
      <c r="U78" s="4"/>
      <c r="V78" s="4"/>
      <c r="W78" s="4"/>
      <c r="X78" s="4"/>
      <c r="Y78" s="4"/>
      <c r="Z78" s="4" t="n">
        <v>1</v>
      </c>
      <c r="AA78" s="4" t="n">
        <v>1</v>
      </c>
    </row>
    <row r="79" customFormat="false" ht="10.35" hidden="false" customHeight="true" outlineLevel="0" collapsed="false">
      <c r="A79" s="6" t="s">
        <v>31</v>
      </c>
      <c r="D79" s="7" t="n">
        <v>1246</v>
      </c>
      <c r="E79" s="7" t="n">
        <v>775</v>
      </c>
      <c r="F79" s="7" t="n">
        <v>19</v>
      </c>
      <c r="G79" s="7" t="n">
        <v>5</v>
      </c>
      <c r="H79" s="7" t="n">
        <v>24</v>
      </c>
      <c r="I79" s="7" t="n">
        <v>751</v>
      </c>
      <c r="K79" s="7" t="n">
        <v>536</v>
      </c>
      <c r="L79" s="7" t="n">
        <v>128</v>
      </c>
      <c r="M79" s="7" t="n">
        <v>20</v>
      </c>
      <c r="N79" s="7" t="n">
        <v>19</v>
      </c>
      <c r="O79" s="7" t="n">
        <v>34</v>
      </c>
      <c r="P79" s="7" t="n">
        <v>1</v>
      </c>
      <c r="Q79" s="7" t="n">
        <v>5</v>
      </c>
      <c r="R79" s="7" t="n">
        <v>2</v>
      </c>
      <c r="S79" s="7" t="n">
        <v>0</v>
      </c>
      <c r="T79" s="7" t="n">
        <v>1</v>
      </c>
      <c r="U79" s="7" t="n">
        <v>1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2</v>
      </c>
      <c r="AA79" s="7" t="n">
        <v>2</v>
      </c>
    </row>
    <row r="80" customFormat="false" ht="6.2" hidden="false" customHeight="true" outlineLevel="0" collapsed="false">
      <c r="A80" s="6"/>
    </row>
    <row r="81" customFormat="false" ht="7.7" hidden="false" customHeight="true" outlineLevel="0" collapsed="false">
      <c r="A81" s="6"/>
      <c r="K81" s="8" t="s">
        <v>168</v>
      </c>
      <c r="L81" s="8" t="s">
        <v>169</v>
      </c>
      <c r="M81" s="8" t="s">
        <v>170</v>
      </c>
      <c r="N81" s="8" t="s">
        <v>171</v>
      </c>
      <c r="O81" s="8" t="s">
        <v>172</v>
      </c>
      <c r="P81" s="8" t="s">
        <v>74</v>
      </c>
      <c r="Q81" s="8" t="s">
        <v>173</v>
      </c>
      <c r="R81" s="8" t="s">
        <v>96</v>
      </c>
      <c r="S81" s="8" t="s">
        <v>37</v>
      </c>
      <c r="T81" s="8" t="s">
        <v>74</v>
      </c>
      <c r="U81" s="8" t="s">
        <v>74</v>
      </c>
      <c r="V81" s="8" t="s">
        <v>37</v>
      </c>
      <c r="W81" s="8" t="s">
        <v>37</v>
      </c>
      <c r="X81" s="8" t="s">
        <v>37</v>
      </c>
      <c r="Y81" s="8" t="s">
        <v>37</v>
      </c>
      <c r="Z81" s="8" t="s">
        <v>96</v>
      </c>
      <c r="AA81" s="8" t="s">
        <v>96</v>
      </c>
    </row>
    <row r="82" customFormat="false" ht="3.2" hidden="false" customHeight="true" outlineLevel="0" collapsed="false"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customFormat="false" ht="11.1" hidden="false" customHeight="true" outlineLevel="0" collapsed="false">
      <c r="A83" s="3" t="s">
        <v>174</v>
      </c>
      <c r="B83" s="3" t="s">
        <v>175</v>
      </c>
      <c r="C83" s="3" t="s">
        <v>29</v>
      </c>
      <c r="D83" s="4" t="n">
        <v>405</v>
      </c>
      <c r="E83" s="4" t="n">
        <v>194</v>
      </c>
      <c r="F83" s="4" t="n">
        <v>1</v>
      </c>
      <c r="G83" s="4" t="n">
        <v>1</v>
      </c>
      <c r="H83" s="4" t="n">
        <v>2</v>
      </c>
      <c r="I83" s="4" t="n">
        <v>192</v>
      </c>
      <c r="J83" s="5" t="s">
        <v>166</v>
      </c>
      <c r="K83" s="4" t="n">
        <v>115</v>
      </c>
      <c r="L83" s="4" t="n">
        <v>38</v>
      </c>
      <c r="M83" s="4" t="n">
        <v>11</v>
      </c>
      <c r="N83" s="4" t="n">
        <v>11</v>
      </c>
      <c r="O83" s="4" t="n">
        <v>10</v>
      </c>
      <c r="P83" s="4"/>
      <c r="Q83" s="4" t="n">
        <v>1</v>
      </c>
      <c r="R83" s="4"/>
      <c r="S83" s="4"/>
      <c r="T83" s="4" t="n">
        <v>2</v>
      </c>
      <c r="U83" s="4"/>
      <c r="V83" s="4"/>
      <c r="W83" s="4"/>
      <c r="X83" s="4"/>
      <c r="Y83" s="4" t="n">
        <v>1</v>
      </c>
      <c r="Z83" s="4" t="n">
        <v>1</v>
      </c>
      <c r="AA83" s="4" t="n">
        <v>2</v>
      </c>
    </row>
    <row r="84" customFormat="false" ht="10.35" hidden="false" customHeight="true" outlineLevel="0" collapsed="false">
      <c r="A84" s="6" t="s">
        <v>31</v>
      </c>
      <c r="D84" s="7" t="n">
        <v>405</v>
      </c>
      <c r="E84" s="7" t="n">
        <v>194</v>
      </c>
      <c r="F84" s="7" t="n">
        <v>1</v>
      </c>
      <c r="G84" s="7" t="n">
        <v>1</v>
      </c>
      <c r="H84" s="7" t="n">
        <v>2</v>
      </c>
      <c r="I84" s="7" t="n">
        <v>192</v>
      </c>
      <c r="K84" s="7" t="n">
        <v>115</v>
      </c>
      <c r="L84" s="7" t="n">
        <v>38</v>
      </c>
      <c r="M84" s="7" t="n">
        <v>11</v>
      </c>
      <c r="N84" s="7" t="n">
        <v>11</v>
      </c>
      <c r="O84" s="7" t="n">
        <v>10</v>
      </c>
      <c r="P84" s="7" t="n">
        <v>0</v>
      </c>
      <c r="Q84" s="7" t="n">
        <v>1</v>
      </c>
      <c r="R84" s="7" t="n">
        <v>0</v>
      </c>
      <c r="S84" s="7" t="n">
        <v>0</v>
      </c>
      <c r="T84" s="7" t="n">
        <v>2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1</v>
      </c>
      <c r="Z84" s="7" t="n">
        <v>1</v>
      </c>
      <c r="AA84" s="7" t="n">
        <v>2</v>
      </c>
    </row>
    <row r="85" customFormat="false" ht="6.2" hidden="false" customHeight="true" outlineLevel="0" collapsed="false">
      <c r="A85" s="6"/>
    </row>
    <row r="86" customFormat="false" ht="7.7" hidden="false" customHeight="true" outlineLevel="0" collapsed="false">
      <c r="A86" s="6"/>
      <c r="K86" s="8" t="s">
        <v>176</v>
      </c>
      <c r="L86" s="8" t="s">
        <v>177</v>
      </c>
      <c r="M86" s="8" t="s">
        <v>178</v>
      </c>
      <c r="N86" s="8" t="s">
        <v>178</v>
      </c>
      <c r="O86" s="8" t="s">
        <v>179</v>
      </c>
      <c r="P86" s="8" t="s">
        <v>37</v>
      </c>
      <c r="Q86" s="8" t="s">
        <v>180</v>
      </c>
      <c r="R86" s="8" t="s">
        <v>37</v>
      </c>
      <c r="S86" s="8" t="s">
        <v>37</v>
      </c>
      <c r="T86" s="8" t="s">
        <v>181</v>
      </c>
      <c r="U86" s="8" t="s">
        <v>37</v>
      </c>
      <c r="V86" s="8" t="s">
        <v>37</v>
      </c>
      <c r="W86" s="8" t="s">
        <v>37</v>
      </c>
      <c r="X86" s="8" t="s">
        <v>37</v>
      </c>
      <c r="Y86" s="8" t="s">
        <v>180</v>
      </c>
      <c r="Z86" s="8" t="s">
        <v>180</v>
      </c>
      <c r="AA86" s="8" t="s">
        <v>181</v>
      </c>
    </row>
    <row r="87" customFormat="false" ht="3.2" hidden="false" customHeight="true" outlineLevel="0" collapsed="false"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customFormat="false" ht="11.1" hidden="false" customHeight="true" outlineLevel="0" collapsed="false">
      <c r="A88" s="3" t="s">
        <v>182</v>
      </c>
      <c r="B88" s="3" t="s">
        <v>183</v>
      </c>
      <c r="C88" s="3" t="s">
        <v>87</v>
      </c>
      <c r="D88" s="4" t="n">
        <v>54</v>
      </c>
      <c r="E88" s="4" t="n">
        <v>47</v>
      </c>
      <c r="F88" s="4" t="n">
        <v>2</v>
      </c>
      <c r="G88" s="4" t="n">
        <v>0</v>
      </c>
      <c r="H88" s="4" t="n">
        <v>2</v>
      </c>
      <c r="I88" s="4" t="n">
        <v>45</v>
      </c>
      <c r="J88" s="5" t="s">
        <v>166</v>
      </c>
      <c r="K88" s="4" t="n">
        <v>37</v>
      </c>
      <c r="L88" s="4" t="n">
        <v>3</v>
      </c>
      <c r="M88" s="4" t="n">
        <v>1</v>
      </c>
      <c r="N88" s="4" t="n">
        <v>2</v>
      </c>
      <c r="O88" s="4" t="n">
        <v>1</v>
      </c>
      <c r="P88" s="4"/>
      <c r="Q88" s="4"/>
      <c r="R88" s="4"/>
      <c r="S88" s="4"/>
      <c r="T88" s="4" t="n">
        <v>1</v>
      </c>
      <c r="U88" s="4"/>
      <c r="V88" s="4"/>
      <c r="W88" s="4"/>
      <c r="X88" s="4"/>
      <c r="Y88" s="4"/>
      <c r="Z88" s="4"/>
      <c r="AA88" s="4"/>
    </row>
    <row r="89" customFormat="false" ht="10.35" hidden="false" customHeight="true" outlineLevel="0" collapsed="false">
      <c r="A89" s="6" t="s">
        <v>31</v>
      </c>
      <c r="D89" s="7" t="n">
        <v>54</v>
      </c>
      <c r="E89" s="7" t="n">
        <v>47</v>
      </c>
      <c r="F89" s="7" t="n">
        <v>2</v>
      </c>
      <c r="G89" s="7" t="n">
        <v>0</v>
      </c>
      <c r="H89" s="7" t="n">
        <v>2</v>
      </c>
      <c r="I89" s="7" t="n">
        <v>45</v>
      </c>
      <c r="K89" s="7" t="n">
        <v>37</v>
      </c>
      <c r="L89" s="7" t="n">
        <v>3</v>
      </c>
      <c r="M89" s="7" t="n">
        <v>1</v>
      </c>
      <c r="N89" s="7" t="n">
        <v>2</v>
      </c>
      <c r="O89" s="7" t="n">
        <v>1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1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</row>
    <row r="90" customFormat="false" ht="6.2" hidden="false" customHeight="true" outlineLevel="0" collapsed="false">
      <c r="A90" s="6"/>
    </row>
    <row r="91" customFormat="false" ht="7.7" hidden="false" customHeight="true" outlineLevel="0" collapsed="false">
      <c r="A91" s="6"/>
      <c r="K91" s="8" t="s">
        <v>184</v>
      </c>
      <c r="L91" s="8" t="s">
        <v>185</v>
      </c>
      <c r="M91" s="8" t="s">
        <v>186</v>
      </c>
      <c r="N91" s="8" t="s">
        <v>187</v>
      </c>
      <c r="O91" s="8" t="s">
        <v>186</v>
      </c>
      <c r="P91" s="8" t="s">
        <v>37</v>
      </c>
      <c r="Q91" s="8" t="s">
        <v>37</v>
      </c>
      <c r="R91" s="8" t="s">
        <v>37</v>
      </c>
      <c r="S91" s="8" t="s">
        <v>37</v>
      </c>
      <c r="T91" s="8" t="s">
        <v>186</v>
      </c>
      <c r="U91" s="8" t="s">
        <v>37</v>
      </c>
      <c r="V91" s="8" t="s">
        <v>37</v>
      </c>
      <c r="W91" s="8" t="s">
        <v>37</v>
      </c>
      <c r="X91" s="8" t="s">
        <v>37</v>
      </c>
      <c r="Y91" s="8" t="s">
        <v>37</v>
      </c>
      <c r="Z91" s="8" t="s">
        <v>37</v>
      </c>
      <c r="AA91" s="8" t="s">
        <v>37</v>
      </c>
    </row>
    <row r="92" customFormat="false" ht="3.2" hidden="false" customHeight="true" outlineLevel="0" collapsed="false"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customFormat="false" ht="11.1" hidden="false" customHeight="true" outlineLevel="0" collapsed="false">
      <c r="A93" s="3" t="s">
        <v>188</v>
      </c>
      <c r="B93" s="3" t="s">
        <v>189</v>
      </c>
      <c r="C93" s="3" t="s">
        <v>190</v>
      </c>
      <c r="D93" s="4" t="n">
        <v>318</v>
      </c>
      <c r="E93" s="4" t="n">
        <v>177</v>
      </c>
      <c r="F93" s="4" t="n">
        <v>2</v>
      </c>
      <c r="G93" s="4" t="n">
        <v>1</v>
      </c>
      <c r="H93" s="4" t="n">
        <v>3</v>
      </c>
      <c r="I93" s="4" t="n">
        <v>174</v>
      </c>
      <c r="J93" s="5" t="s">
        <v>166</v>
      </c>
      <c r="K93" s="4" t="n">
        <v>135</v>
      </c>
      <c r="L93" s="4" t="n">
        <v>29</v>
      </c>
      <c r="M93" s="4" t="n">
        <v>2</v>
      </c>
      <c r="N93" s="4" t="n">
        <v>2</v>
      </c>
      <c r="O93" s="4" t="n">
        <v>4</v>
      </c>
      <c r="P93" s="4" t="n">
        <v>1</v>
      </c>
      <c r="Q93" s="4"/>
      <c r="R93" s="4"/>
      <c r="S93" s="4"/>
      <c r="T93" s="4"/>
      <c r="U93" s="4"/>
      <c r="V93" s="4"/>
      <c r="W93" s="4"/>
      <c r="X93" s="4"/>
      <c r="Y93" s="4"/>
      <c r="Z93" s="4"/>
      <c r="AA93" s="4" t="n">
        <v>1</v>
      </c>
    </row>
    <row r="94" customFormat="false" ht="10.35" hidden="false" customHeight="true" outlineLevel="0" collapsed="false">
      <c r="A94" s="6" t="s">
        <v>31</v>
      </c>
      <c r="D94" s="7" t="n">
        <v>318</v>
      </c>
      <c r="E94" s="7" t="n">
        <v>177</v>
      </c>
      <c r="F94" s="7" t="n">
        <v>2</v>
      </c>
      <c r="G94" s="7" t="n">
        <v>1</v>
      </c>
      <c r="H94" s="7" t="n">
        <v>3</v>
      </c>
      <c r="I94" s="7" t="n">
        <v>174</v>
      </c>
      <c r="K94" s="7" t="n">
        <v>135</v>
      </c>
      <c r="L94" s="7" t="n">
        <v>29</v>
      </c>
      <c r="M94" s="7" t="n">
        <v>2</v>
      </c>
      <c r="N94" s="7" t="n">
        <v>2</v>
      </c>
      <c r="O94" s="7" t="n">
        <v>4</v>
      </c>
      <c r="P94" s="7" t="n">
        <v>1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1</v>
      </c>
    </row>
    <row r="95" customFormat="false" ht="6.2" hidden="false" customHeight="true" outlineLevel="0" collapsed="false">
      <c r="A95" s="6"/>
    </row>
    <row r="96" customFormat="false" ht="7.7" hidden="false" customHeight="true" outlineLevel="0" collapsed="false">
      <c r="A96" s="6"/>
      <c r="K96" s="8" t="s">
        <v>191</v>
      </c>
      <c r="L96" s="8" t="s">
        <v>192</v>
      </c>
      <c r="M96" s="8" t="s">
        <v>193</v>
      </c>
      <c r="N96" s="8" t="s">
        <v>193</v>
      </c>
      <c r="O96" s="8" t="s">
        <v>194</v>
      </c>
      <c r="P96" s="8" t="s">
        <v>195</v>
      </c>
      <c r="Q96" s="8" t="s">
        <v>37</v>
      </c>
      <c r="R96" s="8" t="s">
        <v>37</v>
      </c>
      <c r="S96" s="8" t="s">
        <v>37</v>
      </c>
      <c r="T96" s="8" t="s">
        <v>37</v>
      </c>
      <c r="U96" s="8" t="s">
        <v>37</v>
      </c>
      <c r="V96" s="8" t="s">
        <v>37</v>
      </c>
      <c r="W96" s="8" t="s">
        <v>37</v>
      </c>
      <c r="X96" s="8" t="s">
        <v>37</v>
      </c>
      <c r="Y96" s="8" t="s">
        <v>37</v>
      </c>
      <c r="Z96" s="8" t="s">
        <v>37</v>
      </c>
      <c r="AA96" s="8" t="s">
        <v>195</v>
      </c>
    </row>
    <row r="97" customFormat="false" ht="3.2" hidden="false" customHeight="true" outlineLevel="0" collapsed="false"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10" customFormat="true" ht="15" hidden="false" customHeight="true" outlineLevel="0" collapsed="false">
      <c r="A98" s="9" t="s">
        <v>196</v>
      </c>
      <c r="D98" s="11" t="n">
        <f aca="false">SUM(D94,D89,D84,D79)</f>
        <v>2023</v>
      </c>
      <c r="E98" s="11" t="n">
        <f aca="false">SUM(E94,E89,E84,E79)</f>
        <v>1193</v>
      </c>
      <c r="F98" s="11" t="n">
        <f aca="false">SUM(F94,F89,F84,F79)</f>
        <v>24</v>
      </c>
      <c r="G98" s="11" t="n">
        <f aca="false">SUM(G94,G89,G84,G79)</f>
        <v>7</v>
      </c>
      <c r="H98" s="11" t="n">
        <f aca="false">SUM(H94,H89,H84,H79)</f>
        <v>31</v>
      </c>
      <c r="I98" s="11" t="n">
        <f aca="false">SUM(I94,I89,I84,I79)</f>
        <v>1162</v>
      </c>
      <c r="J98" s="11" t="n">
        <f aca="false">SUM(J94,J89,J84,J79)</f>
        <v>0</v>
      </c>
      <c r="K98" s="11" t="n">
        <f aca="false">SUM(K94,K89,K84,K79)</f>
        <v>823</v>
      </c>
      <c r="L98" s="11" t="n">
        <f aca="false">SUM(L94,L89,L84,L79)</f>
        <v>198</v>
      </c>
      <c r="M98" s="11" t="n">
        <f aca="false">SUM(M94,M89,M84,M79)</f>
        <v>34</v>
      </c>
      <c r="N98" s="11" t="n">
        <f aca="false">SUM(N94,N89,N84,N79)</f>
        <v>34</v>
      </c>
      <c r="O98" s="11" t="n">
        <f aca="false">SUM(O94,O89,O84,O79)</f>
        <v>49</v>
      </c>
      <c r="P98" s="11" t="n">
        <f aca="false">SUM(P94,P89,P84,P79)</f>
        <v>2</v>
      </c>
      <c r="Q98" s="11" t="n">
        <f aca="false">SUM(Q94,Q89,Q84,Q79)</f>
        <v>6</v>
      </c>
      <c r="R98" s="11" t="n">
        <f aca="false">SUM(R94,R89,R84,R79)</f>
        <v>2</v>
      </c>
      <c r="S98" s="11" t="n">
        <f aca="false">SUM(S94,S89,S84,S79)</f>
        <v>0</v>
      </c>
      <c r="T98" s="11" t="n">
        <f aca="false">SUM(T94,T89,T84,T79)</f>
        <v>4</v>
      </c>
      <c r="U98" s="11" t="n">
        <f aca="false">SUM(U94,U89,U84,U79)</f>
        <v>1</v>
      </c>
      <c r="V98" s="11" t="n">
        <f aca="false">SUM(V94,V89,V84,V79)</f>
        <v>0</v>
      </c>
      <c r="W98" s="11" t="n">
        <f aca="false">SUM(W94,W89,W84,W79)</f>
        <v>0</v>
      </c>
      <c r="X98" s="11" t="n">
        <f aca="false">SUM(X94,X89,X84,X79)</f>
        <v>0</v>
      </c>
      <c r="Y98" s="11" t="n">
        <f aca="false">SUM(Y94,Y89,Y84,Y79)</f>
        <v>1</v>
      </c>
      <c r="Z98" s="11" t="n">
        <f aca="false">SUM(Z94,Z89,Z84,Z79)</f>
        <v>3</v>
      </c>
      <c r="AA98" s="11" t="n">
        <f aca="false">SUM(AA94,AA89,AA84,AA79)</f>
        <v>5</v>
      </c>
    </row>
    <row r="99" s="10" customFormat="true" ht="12" hidden="false" customHeight="true" outlineLevel="0" collapsed="false">
      <c r="A99" s="9"/>
      <c r="D99" s="11"/>
      <c r="E99" s="11"/>
      <c r="F99" s="11"/>
      <c r="G99" s="11"/>
      <c r="H99" s="11"/>
      <c r="I99" s="11"/>
      <c r="J99" s="11"/>
      <c r="K99" s="12" t="n">
        <f aca="false">K98/I98*100</f>
        <v>70.8261617900172</v>
      </c>
      <c r="L99" s="12" t="n">
        <f aca="false">L98/I98*100</f>
        <v>17.039586919105</v>
      </c>
      <c r="M99" s="12" t="n">
        <f aca="false">M98/I98*100</f>
        <v>2.92598967297762</v>
      </c>
      <c r="N99" s="12" t="n">
        <f aca="false">N98/I98*100</f>
        <v>2.92598967297762</v>
      </c>
      <c r="O99" s="12" t="n">
        <f aca="false">O98/I98*100</f>
        <v>4.21686746987952</v>
      </c>
      <c r="P99" s="12" t="n">
        <f aca="false">P98/I98*100</f>
        <v>0.172117039586919</v>
      </c>
      <c r="Q99" s="12" t="n">
        <f aca="false">Q98/I98*100</f>
        <v>0.516351118760757</v>
      </c>
      <c r="R99" s="12" t="n">
        <f aca="false">R98/I98*100</f>
        <v>0.172117039586919</v>
      </c>
      <c r="S99" s="12" t="n">
        <f aca="false">S98/I98*100</f>
        <v>0</v>
      </c>
      <c r="T99" s="12" t="n">
        <f aca="false">T98/I98*100</f>
        <v>0.344234079173838</v>
      </c>
      <c r="U99" s="12" t="n">
        <f aca="false">U98/I98*100</f>
        <v>0.0860585197934596</v>
      </c>
      <c r="V99" s="12" t="n">
        <f aca="false">V98/I98*100</f>
        <v>0</v>
      </c>
      <c r="W99" s="12" t="n">
        <f aca="false">W98/I98*100</f>
        <v>0</v>
      </c>
      <c r="X99" s="12" t="n">
        <f aca="false">X98/I98*100</f>
        <v>0</v>
      </c>
      <c r="Y99" s="12" t="n">
        <f aca="false">Y98/I98*100</f>
        <v>0.0860585197934596</v>
      </c>
      <c r="Z99" s="12" t="n">
        <f aca="false">Z98/I98*100</f>
        <v>0.258175559380379</v>
      </c>
      <c r="AA99" s="12" t="n">
        <f aca="false">AA98/I98*100</f>
        <v>0.430292598967298</v>
      </c>
    </row>
    <row r="100" customFormat="false" ht="11.1" hidden="false" customHeight="true" outlineLevel="0" collapsed="false">
      <c r="A100" s="3" t="s">
        <v>197</v>
      </c>
      <c r="B100" s="3" t="s">
        <v>198</v>
      </c>
      <c r="C100" s="3" t="s">
        <v>87</v>
      </c>
      <c r="D100" s="4" t="n">
        <v>567</v>
      </c>
      <c r="E100" s="4" t="n">
        <v>273</v>
      </c>
      <c r="F100" s="4" t="n">
        <v>12</v>
      </c>
      <c r="G100" s="4" t="n">
        <v>0</v>
      </c>
      <c r="H100" s="4" t="n">
        <v>12</v>
      </c>
      <c r="I100" s="4" t="n">
        <v>261</v>
      </c>
      <c r="J100" s="5" t="s">
        <v>199</v>
      </c>
      <c r="K100" s="4" t="n">
        <v>168</v>
      </c>
      <c r="L100" s="4" t="n">
        <v>69</v>
      </c>
      <c r="M100" s="4" t="n">
        <v>3</v>
      </c>
      <c r="N100" s="4" t="n">
        <v>2</v>
      </c>
      <c r="O100" s="4" t="n">
        <v>17</v>
      </c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 t="n">
        <v>1</v>
      </c>
      <c r="AA100" s="4" t="n">
        <v>1</v>
      </c>
    </row>
    <row r="101" customFormat="false" ht="10.35" hidden="false" customHeight="true" outlineLevel="0" collapsed="false">
      <c r="A101" s="6" t="s">
        <v>31</v>
      </c>
      <c r="D101" s="7" t="n">
        <v>567</v>
      </c>
      <c r="E101" s="7" t="n">
        <v>273</v>
      </c>
      <c r="F101" s="7" t="n">
        <v>12</v>
      </c>
      <c r="G101" s="7" t="n">
        <v>0</v>
      </c>
      <c r="H101" s="7" t="n">
        <v>12</v>
      </c>
      <c r="I101" s="7" t="n">
        <v>261</v>
      </c>
      <c r="K101" s="7" t="n">
        <v>168</v>
      </c>
      <c r="L101" s="7" t="n">
        <v>69</v>
      </c>
      <c r="M101" s="7" t="n">
        <v>3</v>
      </c>
      <c r="N101" s="7" t="n">
        <v>2</v>
      </c>
      <c r="O101" s="7" t="n">
        <v>17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0</v>
      </c>
      <c r="Z101" s="7" t="n">
        <v>1</v>
      </c>
      <c r="AA101" s="7" t="n">
        <v>1</v>
      </c>
    </row>
    <row r="102" customFormat="false" ht="6.2" hidden="false" customHeight="true" outlineLevel="0" collapsed="false">
      <c r="A102" s="6"/>
    </row>
    <row r="103" customFormat="false" ht="7.7" hidden="false" customHeight="true" outlineLevel="0" collapsed="false">
      <c r="A103" s="6"/>
      <c r="K103" s="8" t="s">
        <v>200</v>
      </c>
      <c r="L103" s="8" t="s">
        <v>201</v>
      </c>
      <c r="M103" s="8" t="s">
        <v>193</v>
      </c>
      <c r="N103" s="8" t="s">
        <v>202</v>
      </c>
      <c r="O103" s="8" t="s">
        <v>203</v>
      </c>
      <c r="P103" s="8" t="s">
        <v>37</v>
      </c>
      <c r="Q103" s="8" t="s">
        <v>37</v>
      </c>
      <c r="R103" s="8" t="s">
        <v>37</v>
      </c>
      <c r="S103" s="8" t="s">
        <v>37</v>
      </c>
      <c r="T103" s="8" t="s">
        <v>37</v>
      </c>
      <c r="U103" s="8" t="s">
        <v>37</v>
      </c>
      <c r="V103" s="8" t="s">
        <v>37</v>
      </c>
      <c r="W103" s="8" t="s">
        <v>37</v>
      </c>
      <c r="X103" s="8" t="s">
        <v>37</v>
      </c>
      <c r="Y103" s="8" t="s">
        <v>37</v>
      </c>
      <c r="Z103" s="8" t="s">
        <v>204</v>
      </c>
      <c r="AA103" s="8" t="s">
        <v>204</v>
      </c>
    </row>
    <row r="104" customFormat="false" ht="3.2" hidden="false" customHeight="true" outlineLevel="0" collapsed="false"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1.1" hidden="false" customHeight="true" outlineLevel="0" collapsed="false">
      <c r="A105" s="3" t="s">
        <v>205</v>
      </c>
      <c r="B105" s="3" t="s">
        <v>206</v>
      </c>
      <c r="C105" s="3" t="s">
        <v>87</v>
      </c>
      <c r="D105" s="4" t="n">
        <v>329</v>
      </c>
      <c r="E105" s="4" t="n">
        <v>216</v>
      </c>
      <c r="F105" s="4" t="n">
        <v>9</v>
      </c>
      <c r="G105" s="4" t="n">
        <v>3</v>
      </c>
      <c r="H105" s="4" t="n">
        <v>12</v>
      </c>
      <c r="I105" s="4" t="n">
        <v>204</v>
      </c>
      <c r="J105" s="5" t="s">
        <v>199</v>
      </c>
      <c r="K105" s="4" t="n">
        <v>87</v>
      </c>
      <c r="L105" s="4" t="n">
        <v>74</v>
      </c>
      <c r="M105" s="4" t="n">
        <v>10</v>
      </c>
      <c r="N105" s="4" t="n">
        <v>13</v>
      </c>
      <c r="O105" s="4" t="n">
        <v>13</v>
      </c>
      <c r="P105" s="4" t="n">
        <v>1</v>
      </c>
      <c r="Q105" s="4"/>
      <c r="R105" s="4"/>
      <c r="S105" s="4"/>
      <c r="T105" s="4" t="n">
        <v>1</v>
      </c>
      <c r="U105" s="4"/>
      <c r="V105" s="4" t="n">
        <v>1</v>
      </c>
      <c r="W105" s="4"/>
      <c r="X105" s="4"/>
      <c r="Y105" s="4"/>
      <c r="Z105" s="4" t="n">
        <v>1</v>
      </c>
      <c r="AA105" s="4" t="n">
        <v>3</v>
      </c>
    </row>
    <row r="106" customFormat="false" ht="11.1" hidden="false" customHeight="true" outlineLevel="0" collapsed="false">
      <c r="A106" s="3" t="s">
        <v>205</v>
      </c>
      <c r="B106" s="3" t="s">
        <v>207</v>
      </c>
      <c r="C106" s="3" t="s">
        <v>87</v>
      </c>
      <c r="D106" s="4" t="n">
        <v>307</v>
      </c>
      <c r="E106" s="4" t="n">
        <v>194</v>
      </c>
      <c r="F106" s="4" t="n">
        <v>3</v>
      </c>
      <c r="G106" s="4" t="n">
        <v>2</v>
      </c>
      <c r="H106" s="4" t="n">
        <v>5</v>
      </c>
      <c r="I106" s="4" t="n">
        <v>189</v>
      </c>
      <c r="J106" s="5" t="s">
        <v>199</v>
      </c>
      <c r="K106" s="4" t="n">
        <v>102</v>
      </c>
      <c r="L106" s="4" t="n">
        <v>65</v>
      </c>
      <c r="M106" s="4" t="n">
        <v>3</v>
      </c>
      <c r="N106" s="4" t="n">
        <v>7</v>
      </c>
      <c r="O106" s="4" t="n">
        <v>8</v>
      </c>
      <c r="P106" s="4"/>
      <c r="Q106" s="4" t="n">
        <v>2</v>
      </c>
      <c r="R106" s="4"/>
      <c r="S106" s="4"/>
      <c r="T106" s="4"/>
      <c r="U106" s="4"/>
      <c r="V106" s="4" t="n">
        <v>1</v>
      </c>
      <c r="W106" s="4"/>
      <c r="X106" s="4"/>
      <c r="Y106" s="4"/>
      <c r="Z106" s="4"/>
      <c r="AA106" s="4" t="n">
        <v>1</v>
      </c>
    </row>
    <row r="107" customFormat="false" ht="10.35" hidden="false" customHeight="true" outlineLevel="0" collapsed="false">
      <c r="A107" s="6" t="s">
        <v>31</v>
      </c>
      <c r="D107" s="7" t="n">
        <v>636</v>
      </c>
      <c r="E107" s="7" t="n">
        <v>410</v>
      </c>
      <c r="F107" s="7" t="n">
        <v>12</v>
      </c>
      <c r="G107" s="7" t="n">
        <v>5</v>
      </c>
      <c r="H107" s="7" t="n">
        <v>17</v>
      </c>
      <c r="I107" s="7" t="n">
        <v>393</v>
      </c>
      <c r="K107" s="7" t="n">
        <v>189</v>
      </c>
      <c r="L107" s="7" t="n">
        <v>139</v>
      </c>
      <c r="M107" s="7" t="n">
        <v>13</v>
      </c>
      <c r="N107" s="7" t="n">
        <v>20</v>
      </c>
      <c r="O107" s="7" t="n">
        <v>21</v>
      </c>
      <c r="P107" s="7" t="n">
        <v>1</v>
      </c>
      <c r="Q107" s="7" t="n">
        <v>2</v>
      </c>
      <c r="R107" s="7" t="n">
        <v>0</v>
      </c>
      <c r="S107" s="7" t="n">
        <v>0</v>
      </c>
      <c r="T107" s="7" t="n">
        <v>1</v>
      </c>
      <c r="U107" s="7" t="n">
        <v>0</v>
      </c>
      <c r="V107" s="7" t="n">
        <v>2</v>
      </c>
      <c r="W107" s="7" t="n">
        <v>0</v>
      </c>
      <c r="X107" s="7" t="n">
        <v>0</v>
      </c>
      <c r="Y107" s="7" t="n">
        <v>0</v>
      </c>
      <c r="Z107" s="7" t="n">
        <v>1</v>
      </c>
      <c r="AA107" s="7" t="n">
        <v>4</v>
      </c>
    </row>
    <row r="108" customFormat="false" ht="6.2" hidden="false" customHeight="true" outlineLevel="0" collapsed="false">
      <c r="A108" s="6"/>
    </row>
    <row r="109" customFormat="false" ht="7.7" hidden="false" customHeight="true" outlineLevel="0" collapsed="false">
      <c r="A109" s="6"/>
      <c r="K109" s="8" t="s">
        <v>208</v>
      </c>
      <c r="L109" s="8" t="s">
        <v>209</v>
      </c>
      <c r="M109" s="8" t="s">
        <v>210</v>
      </c>
      <c r="N109" s="8" t="s">
        <v>211</v>
      </c>
      <c r="O109" s="8" t="s">
        <v>212</v>
      </c>
      <c r="P109" s="8" t="s">
        <v>213</v>
      </c>
      <c r="Q109" s="8" t="s">
        <v>214</v>
      </c>
      <c r="R109" s="8" t="s">
        <v>37</v>
      </c>
      <c r="S109" s="8" t="s">
        <v>37</v>
      </c>
      <c r="T109" s="8" t="s">
        <v>213</v>
      </c>
      <c r="U109" s="8" t="s">
        <v>37</v>
      </c>
      <c r="V109" s="8" t="s">
        <v>214</v>
      </c>
      <c r="W109" s="8" t="s">
        <v>37</v>
      </c>
      <c r="X109" s="8" t="s">
        <v>37</v>
      </c>
      <c r="Y109" s="8" t="s">
        <v>37</v>
      </c>
      <c r="Z109" s="8" t="s">
        <v>213</v>
      </c>
      <c r="AA109" s="8" t="s">
        <v>215</v>
      </c>
    </row>
    <row r="110" customFormat="false" ht="3.2" hidden="false" customHeight="true" outlineLevel="0" collapsed="false"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1.1" hidden="false" customHeight="true" outlineLevel="0" collapsed="false">
      <c r="A111" s="3" t="s">
        <v>216</v>
      </c>
      <c r="B111" s="3" t="s">
        <v>217</v>
      </c>
      <c r="C111" s="3" t="s">
        <v>218</v>
      </c>
      <c r="D111" s="4" t="n">
        <v>527</v>
      </c>
      <c r="E111" s="4" t="n">
        <v>360</v>
      </c>
      <c r="F111" s="4" t="n">
        <v>11</v>
      </c>
      <c r="G111" s="4" t="n">
        <v>5</v>
      </c>
      <c r="H111" s="4" t="n">
        <v>16</v>
      </c>
      <c r="I111" s="4" t="n">
        <v>344</v>
      </c>
      <c r="J111" s="5" t="s">
        <v>199</v>
      </c>
      <c r="K111" s="4" t="n">
        <v>208</v>
      </c>
      <c r="L111" s="4" t="n">
        <v>104</v>
      </c>
      <c r="M111" s="4" t="n">
        <v>11</v>
      </c>
      <c r="N111" s="4" t="n">
        <v>4</v>
      </c>
      <c r="O111" s="4" t="n">
        <v>10</v>
      </c>
      <c r="P111" s="4"/>
      <c r="Q111" s="4"/>
      <c r="R111" s="4"/>
      <c r="S111" s="4"/>
      <c r="T111" s="4" t="n">
        <v>2</v>
      </c>
      <c r="U111" s="4"/>
      <c r="V111" s="4"/>
      <c r="W111" s="4" t="n">
        <v>1</v>
      </c>
      <c r="X111" s="4"/>
      <c r="Y111" s="4"/>
      <c r="Z111" s="4"/>
      <c r="AA111" s="4" t="n">
        <v>4</v>
      </c>
    </row>
    <row r="112" customFormat="false" ht="11.1" hidden="false" customHeight="true" outlineLevel="0" collapsed="false">
      <c r="A112" s="3" t="s">
        <v>216</v>
      </c>
      <c r="B112" s="3" t="s">
        <v>219</v>
      </c>
      <c r="C112" s="3" t="s">
        <v>220</v>
      </c>
      <c r="D112" s="4" t="n">
        <v>554</v>
      </c>
      <c r="E112" s="4" t="n">
        <v>422</v>
      </c>
      <c r="F112" s="4" t="n">
        <v>3</v>
      </c>
      <c r="G112" s="4" t="n">
        <v>1</v>
      </c>
      <c r="H112" s="4" t="n">
        <v>4</v>
      </c>
      <c r="I112" s="4" t="n">
        <v>418</v>
      </c>
      <c r="J112" s="5" t="s">
        <v>199</v>
      </c>
      <c r="K112" s="4" t="n">
        <v>256</v>
      </c>
      <c r="L112" s="4" t="n">
        <v>130</v>
      </c>
      <c r="M112" s="4" t="n">
        <v>4</v>
      </c>
      <c r="N112" s="4" t="n">
        <v>6</v>
      </c>
      <c r="O112" s="4" t="n">
        <v>10</v>
      </c>
      <c r="P112" s="4" t="n">
        <v>1</v>
      </c>
      <c r="Q112" s="4" t="n">
        <v>1</v>
      </c>
      <c r="R112" s="4" t="n">
        <v>1</v>
      </c>
      <c r="S112" s="4"/>
      <c r="T112" s="4"/>
      <c r="U112" s="4"/>
      <c r="V112" s="4" t="n">
        <v>1</v>
      </c>
      <c r="W112" s="4"/>
      <c r="X112" s="4"/>
      <c r="Y112" s="4"/>
      <c r="Z112" s="4" t="n">
        <v>3</v>
      </c>
      <c r="AA112" s="4" t="n">
        <v>5</v>
      </c>
    </row>
    <row r="113" customFormat="false" ht="11.1" hidden="false" customHeight="true" outlineLevel="0" collapsed="false">
      <c r="A113" s="3" t="s">
        <v>216</v>
      </c>
      <c r="B113" s="3" t="s">
        <v>221</v>
      </c>
      <c r="C113" s="3" t="s">
        <v>218</v>
      </c>
      <c r="D113" s="4" t="n">
        <v>552</v>
      </c>
      <c r="E113" s="4" t="n">
        <v>397</v>
      </c>
      <c r="F113" s="4" t="n">
        <v>15</v>
      </c>
      <c r="G113" s="4" t="n">
        <v>1</v>
      </c>
      <c r="H113" s="4" t="n">
        <v>16</v>
      </c>
      <c r="I113" s="4" t="n">
        <v>381</v>
      </c>
      <c r="J113" s="5" t="s">
        <v>199</v>
      </c>
      <c r="K113" s="4" t="n">
        <v>208</v>
      </c>
      <c r="L113" s="4" t="n">
        <v>127</v>
      </c>
      <c r="M113" s="4" t="n">
        <v>5</v>
      </c>
      <c r="N113" s="4" t="n">
        <v>10</v>
      </c>
      <c r="O113" s="4" t="n">
        <v>19</v>
      </c>
      <c r="P113" s="4" t="n">
        <v>1</v>
      </c>
      <c r="Q113" s="4" t="n">
        <v>1</v>
      </c>
      <c r="R113" s="4"/>
      <c r="S113" s="4"/>
      <c r="T113" s="4"/>
      <c r="U113" s="4"/>
      <c r="V113" s="4"/>
      <c r="W113" s="4"/>
      <c r="X113" s="4"/>
      <c r="Y113" s="4" t="n">
        <v>1</v>
      </c>
      <c r="Z113" s="4"/>
      <c r="AA113" s="4" t="n">
        <v>9</v>
      </c>
    </row>
    <row r="114" customFormat="false" ht="11.1" hidden="false" customHeight="true" outlineLevel="0" collapsed="false">
      <c r="A114" s="3" t="s">
        <v>216</v>
      </c>
      <c r="B114" s="3" t="s">
        <v>222</v>
      </c>
      <c r="C114" s="3" t="s">
        <v>218</v>
      </c>
      <c r="D114" s="4" t="n">
        <v>537</v>
      </c>
      <c r="E114" s="4" t="n">
        <v>389</v>
      </c>
      <c r="F114" s="4" t="n">
        <v>15</v>
      </c>
      <c r="G114" s="4" t="n">
        <v>4</v>
      </c>
      <c r="H114" s="4" t="n">
        <v>19</v>
      </c>
      <c r="I114" s="4" t="n">
        <v>370</v>
      </c>
      <c r="J114" s="5" t="s">
        <v>199</v>
      </c>
      <c r="K114" s="4" t="n">
        <v>241</v>
      </c>
      <c r="L114" s="4" t="n">
        <v>97</v>
      </c>
      <c r="M114" s="4" t="n">
        <v>4</v>
      </c>
      <c r="N114" s="4" t="n">
        <v>15</v>
      </c>
      <c r="O114" s="4" t="n">
        <v>5</v>
      </c>
      <c r="P114" s="4" t="n">
        <v>2</v>
      </c>
      <c r="Q114" s="4"/>
      <c r="R114" s="4"/>
      <c r="S114" s="4"/>
      <c r="T114" s="4"/>
      <c r="U114" s="4"/>
      <c r="V114" s="4"/>
      <c r="W114" s="4" t="n">
        <v>1</v>
      </c>
      <c r="X114" s="4"/>
      <c r="Y114" s="4" t="n">
        <v>1</v>
      </c>
      <c r="Z114" s="4" t="n">
        <v>2</v>
      </c>
      <c r="AA114" s="4" t="n">
        <v>2</v>
      </c>
    </row>
    <row r="115" customFormat="false" ht="11.1" hidden="false" customHeight="true" outlineLevel="0" collapsed="false">
      <c r="A115" s="3" t="s">
        <v>216</v>
      </c>
      <c r="B115" s="3" t="s">
        <v>223</v>
      </c>
      <c r="C115" s="3" t="s">
        <v>87</v>
      </c>
      <c r="D115" s="4" t="n">
        <v>607</v>
      </c>
      <c r="E115" s="4" t="n">
        <v>414</v>
      </c>
      <c r="F115" s="4" t="n">
        <v>15</v>
      </c>
      <c r="G115" s="4" t="n">
        <v>3</v>
      </c>
      <c r="H115" s="4" t="n">
        <v>18</v>
      </c>
      <c r="I115" s="4" t="n">
        <v>396</v>
      </c>
      <c r="J115" s="5" t="s">
        <v>199</v>
      </c>
      <c r="K115" s="4" t="n">
        <v>188</v>
      </c>
      <c r="L115" s="4" t="n">
        <v>149</v>
      </c>
      <c r="M115" s="4" t="n">
        <v>22</v>
      </c>
      <c r="N115" s="4" t="n">
        <v>12</v>
      </c>
      <c r="O115" s="4" t="n">
        <v>15</v>
      </c>
      <c r="P115" s="4" t="n">
        <v>2</v>
      </c>
      <c r="Q115" s="4"/>
      <c r="R115" s="4"/>
      <c r="S115" s="4"/>
      <c r="T115" s="4" t="n">
        <v>1</v>
      </c>
      <c r="U115" s="4"/>
      <c r="V115" s="4"/>
      <c r="W115" s="4"/>
      <c r="X115" s="4"/>
      <c r="Y115" s="4"/>
      <c r="Z115" s="4" t="n">
        <v>1</v>
      </c>
      <c r="AA115" s="4" t="n">
        <v>6</v>
      </c>
    </row>
    <row r="116" customFormat="false" ht="10.35" hidden="false" customHeight="true" outlineLevel="0" collapsed="false">
      <c r="A116" s="6" t="s">
        <v>31</v>
      </c>
      <c r="D116" s="7" t="n">
        <v>2777</v>
      </c>
      <c r="E116" s="7" t="n">
        <v>1982</v>
      </c>
      <c r="F116" s="7" t="n">
        <v>59</v>
      </c>
      <c r="G116" s="7" t="n">
        <v>14</v>
      </c>
      <c r="H116" s="7" t="n">
        <v>73</v>
      </c>
      <c r="I116" s="7" t="n">
        <v>1909</v>
      </c>
      <c r="K116" s="7" t="n">
        <v>1101</v>
      </c>
      <c r="L116" s="7" t="n">
        <v>607</v>
      </c>
      <c r="M116" s="7" t="n">
        <v>46</v>
      </c>
      <c r="N116" s="7" t="n">
        <v>47</v>
      </c>
      <c r="O116" s="7" t="n">
        <v>59</v>
      </c>
      <c r="P116" s="7" t="n">
        <v>6</v>
      </c>
      <c r="Q116" s="7" t="n">
        <v>2</v>
      </c>
      <c r="R116" s="7" t="n">
        <v>1</v>
      </c>
      <c r="S116" s="7" t="n">
        <v>0</v>
      </c>
      <c r="T116" s="7" t="n">
        <v>3</v>
      </c>
      <c r="U116" s="7" t="n">
        <v>0</v>
      </c>
      <c r="V116" s="7" t="n">
        <v>1</v>
      </c>
      <c r="W116" s="7" t="n">
        <v>2</v>
      </c>
      <c r="X116" s="7" t="n">
        <v>0</v>
      </c>
      <c r="Y116" s="7" t="n">
        <v>2</v>
      </c>
      <c r="Z116" s="7" t="n">
        <v>6</v>
      </c>
      <c r="AA116" s="7" t="n">
        <v>26</v>
      </c>
    </row>
    <row r="117" customFormat="false" ht="6.2" hidden="false" customHeight="true" outlineLevel="0" collapsed="false">
      <c r="A117" s="6"/>
    </row>
    <row r="118" customFormat="false" ht="7.7" hidden="false" customHeight="true" outlineLevel="0" collapsed="false">
      <c r="A118" s="6"/>
      <c r="K118" s="8" t="s">
        <v>224</v>
      </c>
      <c r="L118" s="8" t="s">
        <v>225</v>
      </c>
      <c r="M118" s="8" t="s">
        <v>104</v>
      </c>
      <c r="N118" s="8" t="s">
        <v>226</v>
      </c>
      <c r="O118" s="8" t="s">
        <v>227</v>
      </c>
      <c r="P118" s="8" t="s">
        <v>228</v>
      </c>
      <c r="Q118" s="8" t="s">
        <v>229</v>
      </c>
      <c r="R118" s="8" t="s">
        <v>230</v>
      </c>
      <c r="S118" s="8" t="s">
        <v>37</v>
      </c>
      <c r="T118" s="8" t="s">
        <v>231</v>
      </c>
      <c r="U118" s="8" t="s">
        <v>37</v>
      </c>
      <c r="V118" s="8" t="s">
        <v>230</v>
      </c>
      <c r="W118" s="8" t="s">
        <v>229</v>
      </c>
      <c r="X118" s="8" t="s">
        <v>37</v>
      </c>
      <c r="Y118" s="8" t="s">
        <v>229</v>
      </c>
      <c r="Z118" s="8" t="s">
        <v>228</v>
      </c>
      <c r="AA118" s="8" t="s">
        <v>232</v>
      </c>
    </row>
    <row r="119" customFormat="false" ht="3.2" hidden="false" customHeight="true" outlineLevel="0" collapsed="false"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1.1" hidden="false" customHeight="true" outlineLevel="0" collapsed="false">
      <c r="A120" s="3" t="s">
        <v>233</v>
      </c>
      <c r="B120" s="3" t="s">
        <v>234</v>
      </c>
      <c r="C120" s="3" t="s">
        <v>87</v>
      </c>
      <c r="D120" s="4" t="n">
        <v>528</v>
      </c>
      <c r="E120" s="4" t="n">
        <v>280</v>
      </c>
      <c r="F120" s="4" t="n">
        <v>4</v>
      </c>
      <c r="G120" s="4" t="n">
        <v>3</v>
      </c>
      <c r="H120" s="4" t="n">
        <v>7</v>
      </c>
      <c r="I120" s="4" t="n">
        <v>273</v>
      </c>
      <c r="J120" s="5" t="s">
        <v>199</v>
      </c>
      <c r="K120" s="4" t="n">
        <v>221</v>
      </c>
      <c r="L120" s="4" t="n">
        <v>34</v>
      </c>
      <c r="M120" s="4" t="n">
        <v>7</v>
      </c>
      <c r="N120" s="4" t="n">
        <v>2</v>
      </c>
      <c r="O120" s="4" t="n">
        <v>5</v>
      </c>
      <c r="P120" s="4"/>
      <c r="Q120" s="4" t="n">
        <v>2</v>
      </c>
      <c r="R120" s="4"/>
      <c r="S120" s="4"/>
      <c r="T120" s="4" t="n">
        <v>1</v>
      </c>
      <c r="U120" s="4"/>
      <c r="V120" s="4"/>
      <c r="W120" s="4"/>
      <c r="X120" s="4"/>
      <c r="Y120" s="4"/>
      <c r="Z120" s="4"/>
      <c r="AA120" s="4" t="n">
        <v>1</v>
      </c>
    </row>
    <row r="121" customFormat="false" ht="11.1" hidden="false" customHeight="true" outlineLevel="0" collapsed="false">
      <c r="A121" s="3" t="s">
        <v>233</v>
      </c>
      <c r="B121" s="3" t="s">
        <v>235</v>
      </c>
      <c r="C121" s="3" t="s">
        <v>87</v>
      </c>
      <c r="D121" s="4" t="n">
        <v>505</v>
      </c>
      <c r="E121" s="4" t="n">
        <v>276</v>
      </c>
      <c r="F121" s="4" t="n">
        <v>3</v>
      </c>
      <c r="G121" s="4" t="n">
        <v>0</v>
      </c>
      <c r="H121" s="4" t="n">
        <v>3</v>
      </c>
      <c r="I121" s="4" t="n">
        <v>273</v>
      </c>
      <c r="J121" s="5" t="s">
        <v>199</v>
      </c>
      <c r="K121" s="4" t="n">
        <v>206</v>
      </c>
      <c r="L121" s="4" t="n">
        <v>35</v>
      </c>
      <c r="M121" s="4" t="n">
        <v>12</v>
      </c>
      <c r="N121" s="4" t="n">
        <v>3</v>
      </c>
      <c r="O121" s="4" t="n">
        <v>7</v>
      </c>
      <c r="P121" s="4"/>
      <c r="Q121" s="4"/>
      <c r="R121" s="4" t="n">
        <v>1</v>
      </c>
      <c r="S121" s="4"/>
      <c r="T121" s="4" t="n">
        <v>2</v>
      </c>
      <c r="U121" s="4"/>
      <c r="V121" s="4" t="n">
        <v>2</v>
      </c>
      <c r="W121" s="4"/>
      <c r="X121" s="4"/>
      <c r="Y121" s="4"/>
      <c r="Z121" s="4" t="n">
        <v>3</v>
      </c>
      <c r="AA121" s="4" t="n">
        <v>2</v>
      </c>
    </row>
    <row r="122" customFormat="false" ht="10.35" hidden="false" customHeight="true" outlineLevel="0" collapsed="false">
      <c r="A122" s="6" t="s">
        <v>31</v>
      </c>
      <c r="D122" s="7" t="n">
        <v>1033</v>
      </c>
      <c r="E122" s="7" t="n">
        <v>556</v>
      </c>
      <c r="F122" s="7" t="n">
        <v>7</v>
      </c>
      <c r="G122" s="7" t="n">
        <v>3</v>
      </c>
      <c r="H122" s="7" t="n">
        <v>10</v>
      </c>
      <c r="I122" s="7" t="n">
        <v>546</v>
      </c>
      <c r="K122" s="7" t="n">
        <v>427</v>
      </c>
      <c r="L122" s="7" t="n">
        <v>69</v>
      </c>
      <c r="M122" s="7" t="n">
        <v>19</v>
      </c>
      <c r="N122" s="7" t="n">
        <v>5</v>
      </c>
      <c r="O122" s="7" t="n">
        <v>12</v>
      </c>
      <c r="P122" s="7" t="n">
        <v>0</v>
      </c>
      <c r="Q122" s="7" t="n">
        <v>2</v>
      </c>
      <c r="R122" s="7" t="n">
        <v>1</v>
      </c>
      <c r="S122" s="7" t="n">
        <v>0</v>
      </c>
      <c r="T122" s="7" t="n">
        <v>3</v>
      </c>
      <c r="U122" s="7" t="n">
        <v>0</v>
      </c>
      <c r="V122" s="7" t="n">
        <v>2</v>
      </c>
      <c r="W122" s="7" t="n">
        <v>0</v>
      </c>
      <c r="X122" s="7" t="n">
        <v>0</v>
      </c>
      <c r="Y122" s="7" t="n">
        <v>0</v>
      </c>
      <c r="Z122" s="7" t="n">
        <v>3</v>
      </c>
      <c r="AA122" s="7" t="n">
        <v>3</v>
      </c>
    </row>
    <row r="123" customFormat="false" ht="6.2" hidden="false" customHeight="true" outlineLevel="0" collapsed="false">
      <c r="A123" s="6"/>
    </row>
    <row r="124" customFormat="false" ht="7.7" hidden="false" customHeight="true" outlineLevel="0" collapsed="false">
      <c r="A124" s="6"/>
      <c r="K124" s="8" t="s">
        <v>236</v>
      </c>
      <c r="L124" s="8" t="s">
        <v>237</v>
      </c>
      <c r="M124" s="8" t="s">
        <v>238</v>
      </c>
      <c r="N124" s="8" t="s">
        <v>77</v>
      </c>
      <c r="O124" s="8" t="s">
        <v>239</v>
      </c>
      <c r="P124" s="8" t="s">
        <v>37</v>
      </c>
      <c r="Q124" s="8" t="s">
        <v>240</v>
      </c>
      <c r="R124" s="8" t="s">
        <v>241</v>
      </c>
      <c r="S124" s="8" t="s">
        <v>37</v>
      </c>
      <c r="T124" s="8" t="s">
        <v>242</v>
      </c>
      <c r="U124" s="8" t="s">
        <v>37</v>
      </c>
      <c r="V124" s="8" t="s">
        <v>240</v>
      </c>
      <c r="W124" s="8" t="s">
        <v>37</v>
      </c>
      <c r="X124" s="8" t="s">
        <v>37</v>
      </c>
      <c r="Y124" s="8" t="s">
        <v>37</v>
      </c>
      <c r="Z124" s="8" t="s">
        <v>242</v>
      </c>
      <c r="AA124" s="8" t="s">
        <v>242</v>
      </c>
    </row>
    <row r="125" customFormat="false" ht="3.2" hidden="false" customHeight="true" outlineLevel="0" collapsed="false"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1.1" hidden="false" customHeight="true" outlineLevel="0" collapsed="false">
      <c r="A126" s="3" t="s">
        <v>243</v>
      </c>
      <c r="B126" s="3" t="s">
        <v>244</v>
      </c>
      <c r="C126" s="3" t="s">
        <v>29</v>
      </c>
      <c r="D126" s="4" t="n">
        <v>402</v>
      </c>
      <c r="E126" s="4" t="n">
        <v>230</v>
      </c>
      <c r="F126" s="4" t="n">
        <v>11</v>
      </c>
      <c r="G126" s="4" t="n">
        <v>0</v>
      </c>
      <c r="H126" s="4" t="n">
        <v>11</v>
      </c>
      <c r="I126" s="4" t="n">
        <v>219</v>
      </c>
      <c r="J126" s="5" t="s">
        <v>199</v>
      </c>
      <c r="K126" s="4" t="n">
        <v>148</v>
      </c>
      <c r="L126" s="4" t="n">
        <v>49</v>
      </c>
      <c r="M126" s="4" t="n">
        <v>9</v>
      </c>
      <c r="N126" s="4" t="n">
        <v>1</v>
      </c>
      <c r="O126" s="4" t="n">
        <v>8</v>
      </c>
      <c r="P126" s="4"/>
      <c r="Q126" s="4" t="n">
        <v>1</v>
      </c>
      <c r="R126" s="4" t="n">
        <v>1</v>
      </c>
      <c r="S126" s="4"/>
      <c r="T126" s="4"/>
      <c r="U126" s="4"/>
      <c r="V126" s="4"/>
      <c r="W126" s="4"/>
      <c r="X126" s="4"/>
      <c r="Y126" s="4"/>
      <c r="Z126" s="4"/>
      <c r="AA126" s="4" t="n">
        <v>2</v>
      </c>
    </row>
    <row r="127" customFormat="false" ht="10.35" hidden="false" customHeight="true" outlineLevel="0" collapsed="false">
      <c r="A127" s="6" t="s">
        <v>31</v>
      </c>
      <c r="D127" s="7" t="n">
        <v>402</v>
      </c>
      <c r="E127" s="7" t="n">
        <v>230</v>
      </c>
      <c r="F127" s="7" t="n">
        <v>11</v>
      </c>
      <c r="G127" s="7" t="n">
        <v>0</v>
      </c>
      <c r="H127" s="7" t="n">
        <v>11</v>
      </c>
      <c r="I127" s="7" t="n">
        <v>219</v>
      </c>
      <c r="K127" s="7" t="n">
        <v>148</v>
      </c>
      <c r="L127" s="7" t="n">
        <v>49</v>
      </c>
      <c r="M127" s="7" t="n">
        <v>9</v>
      </c>
      <c r="N127" s="7" t="n">
        <v>1</v>
      </c>
      <c r="O127" s="7" t="n">
        <v>8</v>
      </c>
      <c r="P127" s="7" t="n">
        <v>0</v>
      </c>
      <c r="Q127" s="7" t="n">
        <v>1</v>
      </c>
      <c r="R127" s="7" t="n">
        <v>1</v>
      </c>
      <c r="S127" s="7" t="n">
        <v>0</v>
      </c>
      <c r="T127" s="7" t="n">
        <v>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2</v>
      </c>
    </row>
    <row r="128" customFormat="false" ht="6.2" hidden="false" customHeight="true" outlineLevel="0" collapsed="false">
      <c r="A128" s="6"/>
    </row>
    <row r="129" customFormat="false" ht="7.7" hidden="false" customHeight="true" outlineLevel="0" collapsed="false">
      <c r="A129" s="6"/>
      <c r="K129" s="8" t="s">
        <v>245</v>
      </c>
      <c r="L129" s="8" t="s">
        <v>246</v>
      </c>
      <c r="M129" s="8" t="s">
        <v>247</v>
      </c>
      <c r="N129" s="8" t="s">
        <v>76</v>
      </c>
      <c r="O129" s="8" t="s">
        <v>248</v>
      </c>
      <c r="P129" s="8" t="s">
        <v>37</v>
      </c>
      <c r="Q129" s="8" t="s">
        <v>76</v>
      </c>
      <c r="R129" s="8" t="s">
        <v>76</v>
      </c>
      <c r="S129" s="8" t="s">
        <v>37</v>
      </c>
      <c r="T129" s="8" t="s">
        <v>37</v>
      </c>
      <c r="U129" s="8" t="s">
        <v>37</v>
      </c>
      <c r="V129" s="8" t="s">
        <v>37</v>
      </c>
      <c r="W129" s="8" t="s">
        <v>37</v>
      </c>
      <c r="X129" s="8" t="s">
        <v>37</v>
      </c>
      <c r="Y129" s="8" t="s">
        <v>37</v>
      </c>
      <c r="Z129" s="8" t="s">
        <v>37</v>
      </c>
      <c r="AA129" s="8" t="s">
        <v>249</v>
      </c>
    </row>
    <row r="130" customFormat="false" ht="3.2" hidden="false" customHeight="true" outlineLevel="0" collapsed="false"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10" customFormat="true" ht="15" hidden="false" customHeight="true" outlineLevel="0" collapsed="false">
      <c r="A131" s="9" t="s">
        <v>250</v>
      </c>
      <c r="D131" s="11" t="n">
        <f aca="false">SUM(D127,D122,D116,D107,D101)</f>
        <v>5415</v>
      </c>
      <c r="E131" s="11" t="n">
        <f aca="false">SUM(E127,E122,E116,E107,E101)</f>
        <v>3451</v>
      </c>
      <c r="F131" s="11" t="n">
        <f aca="false">SUM(F127,F122,F116,F107,F101)</f>
        <v>101</v>
      </c>
      <c r="G131" s="11" t="n">
        <f aca="false">SUM(G127,G122,G116,G107,G101)</f>
        <v>22</v>
      </c>
      <c r="H131" s="11" t="n">
        <f aca="false">SUM(H127,H122,H116,H107,H101)</f>
        <v>123</v>
      </c>
      <c r="I131" s="11" t="n">
        <f aca="false">SUM(I127,I122,I116,I107,I101)</f>
        <v>3328</v>
      </c>
      <c r="J131" s="11" t="n">
        <f aca="false">SUM(J127,J122,J116,J107,J101)</f>
        <v>0</v>
      </c>
      <c r="K131" s="11" t="n">
        <f aca="false">SUM(K127,K122,K116,K107,K101)</f>
        <v>2033</v>
      </c>
      <c r="L131" s="11" t="n">
        <f aca="false">SUM(L127,L122,L116,L107,L101)</f>
        <v>933</v>
      </c>
      <c r="M131" s="11" t="n">
        <f aca="false">SUM(M127,M122,M116,M107,M101)</f>
        <v>90</v>
      </c>
      <c r="N131" s="11" t="n">
        <f aca="false">SUM(N127,N122,N116,N107,N101)</f>
        <v>75</v>
      </c>
      <c r="O131" s="11" t="n">
        <f aca="false">SUM(O127,O122,O116,O107,O101)</f>
        <v>117</v>
      </c>
      <c r="P131" s="11" t="n">
        <f aca="false">SUM(P127,P122,P116,P107,P101)</f>
        <v>7</v>
      </c>
      <c r="Q131" s="11" t="n">
        <f aca="false">SUM(Q127,Q122,Q116,Q107,Q101)</f>
        <v>7</v>
      </c>
      <c r="R131" s="11" t="n">
        <f aca="false">SUM(R127,R122,R116,R107,R101)</f>
        <v>3</v>
      </c>
      <c r="S131" s="11" t="n">
        <f aca="false">SUM(S127,S122,S116,S107,S101)</f>
        <v>0</v>
      </c>
      <c r="T131" s="11" t="n">
        <f aca="false">SUM(T127,T122,T116,T107,T101)</f>
        <v>7</v>
      </c>
      <c r="U131" s="11" t="n">
        <f aca="false">SUM(U127,U122,U116,U107,U101)</f>
        <v>0</v>
      </c>
      <c r="V131" s="11" t="n">
        <f aca="false">SUM(V127,V122,V116,V107,V101)</f>
        <v>5</v>
      </c>
      <c r="W131" s="11" t="n">
        <f aca="false">SUM(W127,W122,W116,W107,W101)</f>
        <v>2</v>
      </c>
      <c r="X131" s="11" t="n">
        <f aca="false">SUM(X127,X122,X116,X107,X101)</f>
        <v>0</v>
      </c>
      <c r="Y131" s="11" t="n">
        <f aca="false">SUM(Y127,Y122,Y116,Y107,Y101)</f>
        <v>2</v>
      </c>
      <c r="Z131" s="11" t="n">
        <f aca="false">SUM(Z127,Z122,Z116,Z107,Z101)</f>
        <v>11</v>
      </c>
      <c r="AA131" s="11" t="n">
        <f aca="false">SUM(AA127,AA122,AA116,AA107,AA101)</f>
        <v>36</v>
      </c>
    </row>
    <row r="132" s="10" customFormat="true" ht="12" hidden="false" customHeight="true" outlineLevel="0" collapsed="false">
      <c r="A132" s="9"/>
      <c r="D132" s="11"/>
      <c r="E132" s="11"/>
      <c r="F132" s="11"/>
      <c r="G132" s="11"/>
      <c r="H132" s="11"/>
      <c r="I132" s="11"/>
      <c r="J132" s="11"/>
      <c r="K132" s="12" t="n">
        <f aca="false">K131/I131*100</f>
        <v>61.0877403846154</v>
      </c>
      <c r="L132" s="12" t="n">
        <f aca="false">L131/I131*100</f>
        <v>28.0348557692308</v>
      </c>
      <c r="M132" s="12" t="n">
        <f aca="false">M131/I131*100</f>
        <v>2.70432692307692</v>
      </c>
      <c r="N132" s="12" t="n">
        <f aca="false">N131/I131*100</f>
        <v>2.25360576923077</v>
      </c>
      <c r="O132" s="12" t="n">
        <f aca="false">O131/I131*100</f>
        <v>3.515625</v>
      </c>
      <c r="P132" s="12" t="n">
        <f aca="false">P131/I131*100</f>
        <v>0.210336538461538</v>
      </c>
      <c r="Q132" s="12" t="n">
        <f aca="false">Q131/I131*100</f>
        <v>0.210336538461538</v>
      </c>
      <c r="R132" s="12" t="n">
        <f aca="false">R131/I131*100</f>
        <v>0.0901442307692308</v>
      </c>
      <c r="S132" s="12" t="n">
        <f aca="false">S131/I131*100</f>
        <v>0</v>
      </c>
      <c r="T132" s="12" t="n">
        <f aca="false">T131/I131*100</f>
        <v>0.210336538461538</v>
      </c>
      <c r="U132" s="12" t="n">
        <f aca="false">U131/I131*100</f>
        <v>0</v>
      </c>
      <c r="V132" s="12" t="n">
        <f aca="false">V131/I131*100</f>
        <v>0.150240384615385</v>
      </c>
      <c r="W132" s="12" t="n">
        <f aca="false">W131/I131*100</f>
        <v>0.0600961538461539</v>
      </c>
      <c r="X132" s="12" t="n">
        <f aca="false">X131/I131*100</f>
        <v>0</v>
      </c>
      <c r="Y132" s="12" t="n">
        <f aca="false">Y131/I131*100</f>
        <v>0.0600961538461539</v>
      </c>
      <c r="Z132" s="12" t="n">
        <f aca="false">Z131/I131*100</f>
        <v>0.330528846153846</v>
      </c>
      <c r="AA132" s="12" t="n">
        <f aca="false">AA131/I131*100</f>
        <v>1.08173076923077</v>
      </c>
    </row>
    <row r="133" customFormat="false" ht="11.1" hidden="false" customHeight="true" outlineLevel="0" collapsed="false">
      <c r="A133" s="3" t="s">
        <v>251</v>
      </c>
      <c r="B133" s="3" t="s">
        <v>252</v>
      </c>
      <c r="C133" s="3" t="s">
        <v>87</v>
      </c>
      <c r="D133" s="4" t="n">
        <v>335</v>
      </c>
      <c r="E133" s="4" t="n">
        <v>174</v>
      </c>
      <c r="F133" s="4" t="n">
        <v>6</v>
      </c>
      <c r="G133" s="4" t="n">
        <v>1</v>
      </c>
      <c r="H133" s="4" t="n">
        <v>7</v>
      </c>
      <c r="I133" s="4" t="n">
        <v>167</v>
      </c>
      <c r="J133" s="5" t="s">
        <v>253</v>
      </c>
      <c r="K133" s="4" t="n">
        <v>68</v>
      </c>
      <c r="L133" s="4" t="n">
        <v>69</v>
      </c>
      <c r="M133" s="4" t="n">
        <v>7</v>
      </c>
      <c r="N133" s="4" t="n">
        <v>8</v>
      </c>
      <c r="O133" s="4" t="n">
        <v>6</v>
      </c>
      <c r="P133" s="4"/>
      <c r="Q133" s="4"/>
      <c r="R133" s="4"/>
      <c r="S133" s="4"/>
      <c r="T133" s="4" t="n">
        <v>2</v>
      </c>
      <c r="U133" s="4"/>
      <c r="V133" s="4"/>
      <c r="W133" s="4" t="n">
        <v>2</v>
      </c>
      <c r="X133" s="4"/>
      <c r="Y133" s="4"/>
      <c r="Z133" s="4" t="n">
        <v>1</v>
      </c>
      <c r="AA133" s="4" t="n">
        <v>4</v>
      </c>
    </row>
    <row r="134" customFormat="false" ht="11.1" hidden="false" customHeight="true" outlineLevel="0" collapsed="false">
      <c r="A134" s="3" t="s">
        <v>251</v>
      </c>
      <c r="B134" s="3" t="s">
        <v>254</v>
      </c>
      <c r="C134" s="3" t="s">
        <v>255</v>
      </c>
      <c r="D134" s="4" t="n">
        <v>341</v>
      </c>
      <c r="E134" s="4" t="n">
        <v>191</v>
      </c>
      <c r="F134" s="4" t="n">
        <v>1</v>
      </c>
      <c r="G134" s="4" t="n">
        <v>2</v>
      </c>
      <c r="H134" s="4" t="n">
        <v>3</v>
      </c>
      <c r="I134" s="4" t="n">
        <v>188</v>
      </c>
      <c r="J134" s="5" t="s">
        <v>253</v>
      </c>
      <c r="K134" s="4" t="n">
        <v>102</v>
      </c>
      <c r="L134" s="4" t="n">
        <v>58</v>
      </c>
      <c r="M134" s="4" t="n">
        <v>7</v>
      </c>
      <c r="N134" s="4" t="n">
        <v>5</v>
      </c>
      <c r="O134" s="4" t="n">
        <v>11</v>
      </c>
      <c r="P134" s="4"/>
      <c r="Q134" s="4"/>
      <c r="R134" s="4"/>
      <c r="S134" s="4"/>
      <c r="T134" s="4"/>
      <c r="U134" s="4"/>
      <c r="V134" s="4"/>
      <c r="W134" s="4" t="n">
        <v>1</v>
      </c>
      <c r="X134" s="4" t="n">
        <v>1</v>
      </c>
      <c r="Y134" s="4"/>
      <c r="Z134" s="4"/>
      <c r="AA134" s="4" t="n">
        <v>3</v>
      </c>
    </row>
    <row r="135" customFormat="false" ht="10.35" hidden="false" customHeight="true" outlineLevel="0" collapsed="false">
      <c r="A135" s="6" t="s">
        <v>31</v>
      </c>
      <c r="D135" s="7" t="n">
        <v>676</v>
      </c>
      <c r="E135" s="7" t="n">
        <v>365</v>
      </c>
      <c r="F135" s="7" t="n">
        <v>7</v>
      </c>
      <c r="G135" s="7" t="n">
        <v>3</v>
      </c>
      <c r="H135" s="7" t="n">
        <v>10</v>
      </c>
      <c r="I135" s="7" t="n">
        <v>355</v>
      </c>
      <c r="K135" s="7" t="n">
        <v>170</v>
      </c>
      <c r="L135" s="7" t="n">
        <v>127</v>
      </c>
      <c r="M135" s="7" t="n">
        <v>14</v>
      </c>
      <c r="N135" s="7" t="n">
        <v>13</v>
      </c>
      <c r="O135" s="7" t="n">
        <v>17</v>
      </c>
      <c r="P135" s="7" t="n">
        <v>0</v>
      </c>
      <c r="Q135" s="7" t="n">
        <v>0</v>
      </c>
      <c r="R135" s="7" t="n">
        <v>0</v>
      </c>
      <c r="S135" s="7" t="n">
        <v>0</v>
      </c>
      <c r="T135" s="7" t="n">
        <v>2</v>
      </c>
      <c r="U135" s="7" t="n">
        <v>0</v>
      </c>
      <c r="V135" s="7" t="n">
        <v>0</v>
      </c>
      <c r="W135" s="7" t="n">
        <v>3</v>
      </c>
      <c r="X135" s="7" t="n">
        <v>1</v>
      </c>
      <c r="Y135" s="7" t="n">
        <v>0</v>
      </c>
      <c r="Z135" s="7" t="n">
        <v>1</v>
      </c>
      <c r="AA135" s="7" t="n">
        <v>7</v>
      </c>
    </row>
    <row r="136" customFormat="false" ht="6.2" hidden="false" customHeight="true" outlineLevel="0" collapsed="false">
      <c r="A136" s="6"/>
    </row>
    <row r="137" customFormat="false" ht="7.7" hidden="false" customHeight="true" outlineLevel="0" collapsed="false">
      <c r="A137" s="6"/>
      <c r="K137" s="8" t="s">
        <v>256</v>
      </c>
      <c r="L137" s="8" t="s">
        <v>257</v>
      </c>
      <c r="M137" s="8" t="s">
        <v>258</v>
      </c>
      <c r="N137" s="8" t="s">
        <v>259</v>
      </c>
      <c r="O137" s="8" t="s">
        <v>260</v>
      </c>
      <c r="P137" s="8" t="s">
        <v>37</v>
      </c>
      <c r="Q137" s="8" t="s">
        <v>37</v>
      </c>
      <c r="R137" s="8" t="s">
        <v>37</v>
      </c>
      <c r="S137" s="8" t="s">
        <v>37</v>
      </c>
      <c r="T137" s="8" t="s">
        <v>58</v>
      </c>
      <c r="U137" s="8" t="s">
        <v>37</v>
      </c>
      <c r="V137" s="8" t="s">
        <v>37</v>
      </c>
      <c r="W137" s="8" t="s">
        <v>261</v>
      </c>
      <c r="X137" s="8" t="s">
        <v>57</v>
      </c>
      <c r="Y137" s="8" t="s">
        <v>37</v>
      </c>
      <c r="Z137" s="8" t="s">
        <v>57</v>
      </c>
      <c r="AA137" s="8" t="s">
        <v>262</v>
      </c>
    </row>
    <row r="138" customFormat="false" ht="3.2" hidden="false" customHeight="true" outlineLevel="0" collapsed="false"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customFormat="false" ht="11.1" hidden="false" customHeight="true" outlineLevel="0" collapsed="false">
      <c r="A139" s="3" t="s">
        <v>263</v>
      </c>
      <c r="B139" s="3" t="s">
        <v>264</v>
      </c>
      <c r="C139" s="3" t="s">
        <v>265</v>
      </c>
      <c r="D139" s="4" t="n">
        <v>288</v>
      </c>
      <c r="E139" s="4" t="n">
        <v>119</v>
      </c>
      <c r="F139" s="4" t="n">
        <v>3</v>
      </c>
      <c r="G139" s="4" t="n">
        <v>2</v>
      </c>
      <c r="H139" s="4" t="n">
        <v>5</v>
      </c>
      <c r="I139" s="4" t="n">
        <v>114</v>
      </c>
      <c r="J139" s="5" t="s">
        <v>253</v>
      </c>
      <c r="K139" s="4" t="n">
        <v>94</v>
      </c>
      <c r="L139" s="4" t="n">
        <v>8</v>
      </c>
      <c r="M139" s="4" t="n">
        <v>3</v>
      </c>
      <c r="N139" s="4"/>
      <c r="O139" s="4" t="n">
        <v>3</v>
      </c>
      <c r="P139" s="4"/>
      <c r="Q139" s="4" t="n">
        <v>3</v>
      </c>
      <c r="R139" s="4"/>
      <c r="S139" s="4"/>
      <c r="T139" s="4"/>
      <c r="U139" s="4"/>
      <c r="V139" s="4" t="n">
        <v>1</v>
      </c>
      <c r="W139" s="4"/>
      <c r="X139" s="4"/>
      <c r="Y139" s="4"/>
      <c r="Z139" s="4" t="n">
        <v>2</v>
      </c>
      <c r="AA139" s="4"/>
    </row>
    <row r="140" customFormat="false" ht="10.35" hidden="false" customHeight="true" outlineLevel="0" collapsed="false">
      <c r="A140" s="6" t="s">
        <v>31</v>
      </c>
      <c r="D140" s="7" t="n">
        <v>288</v>
      </c>
      <c r="E140" s="7" t="n">
        <v>119</v>
      </c>
      <c r="F140" s="7" t="n">
        <v>3</v>
      </c>
      <c r="G140" s="7" t="n">
        <v>2</v>
      </c>
      <c r="H140" s="7" t="n">
        <v>5</v>
      </c>
      <c r="I140" s="7" t="n">
        <v>114</v>
      </c>
      <c r="K140" s="7" t="n">
        <v>94</v>
      </c>
      <c r="L140" s="7" t="n">
        <v>8</v>
      </c>
      <c r="M140" s="7" t="n">
        <v>3</v>
      </c>
      <c r="N140" s="7" t="n">
        <v>0</v>
      </c>
      <c r="O140" s="7" t="n">
        <v>3</v>
      </c>
      <c r="P140" s="7" t="n">
        <v>0</v>
      </c>
      <c r="Q140" s="7" t="n">
        <v>3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1</v>
      </c>
      <c r="W140" s="7" t="n">
        <v>0</v>
      </c>
      <c r="X140" s="7" t="n">
        <v>0</v>
      </c>
      <c r="Y140" s="7" t="n">
        <v>0</v>
      </c>
      <c r="Z140" s="7" t="n">
        <v>2</v>
      </c>
      <c r="AA140" s="7" t="n">
        <v>0</v>
      </c>
    </row>
    <row r="141" customFormat="false" ht="6.2" hidden="false" customHeight="true" outlineLevel="0" collapsed="false">
      <c r="A141" s="6"/>
    </row>
    <row r="142" customFormat="false" ht="7.7" hidden="false" customHeight="true" outlineLevel="0" collapsed="false">
      <c r="A142" s="6"/>
      <c r="K142" s="8" t="s">
        <v>266</v>
      </c>
      <c r="L142" s="8" t="s">
        <v>267</v>
      </c>
      <c r="M142" s="8" t="s">
        <v>268</v>
      </c>
      <c r="N142" s="8" t="s">
        <v>37</v>
      </c>
      <c r="O142" s="8" t="s">
        <v>268</v>
      </c>
      <c r="P142" s="8" t="s">
        <v>37</v>
      </c>
      <c r="Q142" s="8" t="s">
        <v>268</v>
      </c>
      <c r="R142" s="8" t="s">
        <v>37</v>
      </c>
      <c r="S142" s="8" t="s">
        <v>37</v>
      </c>
      <c r="T142" s="8" t="s">
        <v>37</v>
      </c>
      <c r="U142" s="8" t="s">
        <v>37</v>
      </c>
      <c r="V142" s="8" t="s">
        <v>269</v>
      </c>
      <c r="W142" s="8" t="s">
        <v>37</v>
      </c>
      <c r="X142" s="8" t="s">
        <v>37</v>
      </c>
      <c r="Y142" s="8" t="s">
        <v>37</v>
      </c>
      <c r="Z142" s="8" t="s">
        <v>270</v>
      </c>
      <c r="AA142" s="8" t="s">
        <v>37</v>
      </c>
    </row>
    <row r="143" customFormat="false" ht="3.2" hidden="false" customHeight="true" outlineLevel="0" collapsed="false"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customFormat="false" ht="11.1" hidden="false" customHeight="true" outlineLevel="0" collapsed="false">
      <c r="A144" s="3" t="s">
        <v>271</v>
      </c>
      <c r="B144" s="3" t="s">
        <v>272</v>
      </c>
      <c r="C144" s="3" t="s">
        <v>87</v>
      </c>
      <c r="D144" s="4" t="n">
        <v>314</v>
      </c>
      <c r="E144" s="4" t="n">
        <v>158</v>
      </c>
      <c r="F144" s="4" t="n">
        <v>3</v>
      </c>
      <c r="G144" s="4" t="n">
        <v>1</v>
      </c>
      <c r="H144" s="4" t="n">
        <v>4</v>
      </c>
      <c r="I144" s="4" t="n">
        <v>154</v>
      </c>
      <c r="J144" s="5" t="s">
        <v>253</v>
      </c>
      <c r="K144" s="4" t="n">
        <v>91</v>
      </c>
      <c r="L144" s="4" t="n">
        <v>53</v>
      </c>
      <c r="M144" s="4" t="n">
        <v>2</v>
      </c>
      <c r="N144" s="4" t="n">
        <v>1</v>
      </c>
      <c r="O144" s="4" t="n">
        <v>5</v>
      </c>
      <c r="P144" s="4"/>
      <c r="Q144" s="4" t="n">
        <v>1</v>
      </c>
      <c r="R144" s="4"/>
      <c r="S144" s="4"/>
      <c r="T144" s="4"/>
      <c r="U144" s="4"/>
      <c r="V144" s="4"/>
      <c r="W144" s="4"/>
      <c r="X144" s="4"/>
      <c r="Y144" s="4"/>
      <c r="Z144" s="4"/>
      <c r="AA144" s="4" t="n">
        <v>1</v>
      </c>
    </row>
    <row r="145" customFormat="false" ht="11.1" hidden="false" customHeight="true" outlineLevel="0" collapsed="false">
      <c r="A145" s="3" t="s">
        <v>271</v>
      </c>
      <c r="B145" s="3" t="s">
        <v>273</v>
      </c>
      <c r="C145" s="3" t="s">
        <v>87</v>
      </c>
      <c r="D145" s="4" t="n">
        <v>356</v>
      </c>
      <c r="E145" s="4" t="n">
        <v>151</v>
      </c>
      <c r="F145" s="4" t="n">
        <v>2</v>
      </c>
      <c r="G145" s="4" t="n">
        <v>0</v>
      </c>
      <c r="H145" s="4" t="n">
        <v>2</v>
      </c>
      <c r="I145" s="4" t="n">
        <v>149</v>
      </c>
      <c r="J145" s="5" t="s">
        <v>253</v>
      </c>
      <c r="K145" s="4" t="n">
        <v>80</v>
      </c>
      <c r="L145" s="4" t="n">
        <v>61</v>
      </c>
      <c r="M145" s="4" t="n">
        <v>4</v>
      </c>
      <c r="N145" s="4" t="n">
        <v>1</v>
      </c>
      <c r="O145" s="4"/>
      <c r="P145" s="4"/>
      <c r="Q145" s="4"/>
      <c r="R145" s="4"/>
      <c r="S145" s="4"/>
      <c r="T145" s="4"/>
      <c r="U145" s="4" t="n">
        <v>1</v>
      </c>
      <c r="V145" s="4" t="n">
        <v>1</v>
      </c>
      <c r="W145" s="4"/>
      <c r="X145" s="4"/>
      <c r="Y145" s="4"/>
      <c r="Z145" s="4" t="n">
        <v>1</v>
      </c>
      <c r="AA145" s="4"/>
    </row>
    <row r="146" customFormat="false" ht="10.35" hidden="false" customHeight="true" outlineLevel="0" collapsed="false">
      <c r="A146" s="6" t="s">
        <v>31</v>
      </c>
      <c r="D146" s="7" t="n">
        <v>670</v>
      </c>
      <c r="E146" s="7" t="n">
        <v>309</v>
      </c>
      <c r="F146" s="7" t="n">
        <v>5</v>
      </c>
      <c r="G146" s="7" t="n">
        <v>1</v>
      </c>
      <c r="H146" s="7" t="n">
        <v>6</v>
      </c>
      <c r="I146" s="7" t="n">
        <v>303</v>
      </c>
      <c r="K146" s="7" t="n">
        <v>171</v>
      </c>
      <c r="L146" s="7" t="n">
        <v>114</v>
      </c>
      <c r="M146" s="7" t="n">
        <v>6</v>
      </c>
      <c r="N146" s="7" t="n">
        <v>2</v>
      </c>
      <c r="O146" s="7" t="n">
        <v>5</v>
      </c>
      <c r="P146" s="7" t="n">
        <v>0</v>
      </c>
      <c r="Q146" s="7" t="n">
        <v>1</v>
      </c>
      <c r="R146" s="7" t="n">
        <v>0</v>
      </c>
      <c r="S146" s="7" t="n">
        <v>0</v>
      </c>
      <c r="T146" s="7" t="n">
        <v>0</v>
      </c>
      <c r="U146" s="7" t="n">
        <v>1</v>
      </c>
      <c r="V146" s="7" t="n">
        <v>1</v>
      </c>
      <c r="W146" s="7" t="n">
        <v>0</v>
      </c>
      <c r="X146" s="7" t="n">
        <v>0</v>
      </c>
      <c r="Y146" s="7" t="n">
        <v>0</v>
      </c>
      <c r="Z146" s="7" t="n">
        <v>1</v>
      </c>
      <c r="AA146" s="7" t="n">
        <v>1</v>
      </c>
    </row>
    <row r="147" customFormat="false" ht="6.2" hidden="false" customHeight="true" outlineLevel="0" collapsed="false">
      <c r="A147" s="6"/>
    </row>
    <row r="148" customFormat="false" ht="7.7" hidden="false" customHeight="true" outlineLevel="0" collapsed="false">
      <c r="A148" s="6"/>
      <c r="K148" s="8" t="s">
        <v>274</v>
      </c>
      <c r="L148" s="8" t="s">
        <v>275</v>
      </c>
      <c r="M148" s="8" t="s">
        <v>276</v>
      </c>
      <c r="N148" s="8" t="s">
        <v>277</v>
      </c>
      <c r="O148" s="8" t="s">
        <v>278</v>
      </c>
      <c r="P148" s="8" t="s">
        <v>37</v>
      </c>
      <c r="Q148" s="8" t="s">
        <v>73</v>
      </c>
      <c r="R148" s="8" t="s">
        <v>37</v>
      </c>
      <c r="S148" s="8" t="s">
        <v>37</v>
      </c>
      <c r="T148" s="8" t="s">
        <v>37</v>
      </c>
      <c r="U148" s="8" t="s">
        <v>73</v>
      </c>
      <c r="V148" s="8" t="s">
        <v>73</v>
      </c>
      <c r="W148" s="8" t="s">
        <v>37</v>
      </c>
      <c r="X148" s="8" t="s">
        <v>37</v>
      </c>
      <c r="Y148" s="8" t="s">
        <v>37</v>
      </c>
      <c r="Z148" s="8" t="s">
        <v>73</v>
      </c>
      <c r="AA148" s="8" t="s">
        <v>73</v>
      </c>
    </row>
    <row r="149" customFormat="false" ht="3.2" hidden="false" customHeight="true" outlineLevel="0" collapsed="false"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10" customFormat="true" ht="15" hidden="false" customHeight="true" outlineLevel="0" collapsed="false">
      <c r="A150" s="9" t="s">
        <v>279</v>
      </c>
      <c r="D150" s="11" t="n">
        <f aca="false">SUM(D146,D140,D135)</f>
        <v>1634</v>
      </c>
      <c r="E150" s="11" t="n">
        <f aca="false">SUM(E146,E140,E135)</f>
        <v>793</v>
      </c>
      <c r="F150" s="11" t="n">
        <f aca="false">SUM(F146,F140,F135)</f>
        <v>15</v>
      </c>
      <c r="G150" s="11" t="n">
        <f aca="false">SUM(G146,G140,G135)</f>
        <v>6</v>
      </c>
      <c r="H150" s="11" t="n">
        <f aca="false">SUM(H146,H140,H135)</f>
        <v>21</v>
      </c>
      <c r="I150" s="11" t="n">
        <f aca="false">SUM(I146,I140,I135)</f>
        <v>772</v>
      </c>
      <c r="J150" s="11" t="n">
        <f aca="false">SUM(J146,J140,J135)</f>
        <v>0</v>
      </c>
      <c r="K150" s="11" t="n">
        <f aca="false">SUM(K146,K140,K135)</f>
        <v>435</v>
      </c>
      <c r="L150" s="11" t="n">
        <f aca="false">SUM(L146,L140,L135)</f>
        <v>249</v>
      </c>
      <c r="M150" s="11" t="n">
        <f aca="false">SUM(M146,M140,M135)</f>
        <v>23</v>
      </c>
      <c r="N150" s="11" t="n">
        <f aca="false">SUM(N146,N140,N135)</f>
        <v>15</v>
      </c>
      <c r="O150" s="11" t="n">
        <f aca="false">SUM(O146,O140,O135)</f>
        <v>25</v>
      </c>
      <c r="P150" s="11" t="n">
        <f aca="false">SUM(P146,P140,P135)</f>
        <v>0</v>
      </c>
      <c r="Q150" s="11" t="n">
        <f aca="false">SUM(Q146,Q140,Q135)</f>
        <v>4</v>
      </c>
      <c r="R150" s="11" t="n">
        <f aca="false">SUM(R146,R140,R135)</f>
        <v>0</v>
      </c>
      <c r="S150" s="11" t="n">
        <f aca="false">SUM(S146,S140,S135)</f>
        <v>0</v>
      </c>
      <c r="T150" s="11" t="n">
        <f aca="false">SUM(T146,T140,T135)</f>
        <v>2</v>
      </c>
      <c r="U150" s="11" t="n">
        <f aca="false">SUM(U146,U140,U135)</f>
        <v>1</v>
      </c>
      <c r="V150" s="11" t="n">
        <f aca="false">SUM(V146,V140,V135)</f>
        <v>2</v>
      </c>
      <c r="W150" s="11" t="n">
        <f aca="false">SUM(W146,W140,W135)</f>
        <v>3</v>
      </c>
      <c r="X150" s="11" t="n">
        <f aca="false">SUM(X146,X140,X135)</f>
        <v>1</v>
      </c>
      <c r="Y150" s="11" t="n">
        <f aca="false">SUM(Y146,Y140,Y135)</f>
        <v>0</v>
      </c>
      <c r="Z150" s="11" t="n">
        <f aca="false">SUM(Z146,Z140,Z135)</f>
        <v>4</v>
      </c>
      <c r="AA150" s="11" t="n">
        <f aca="false">SUM(AA146,AA140,AA135)</f>
        <v>8</v>
      </c>
    </row>
    <row r="151" s="10" customFormat="true" ht="12" hidden="false" customHeight="true" outlineLevel="0" collapsed="false">
      <c r="A151" s="9"/>
      <c r="D151" s="11"/>
      <c r="E151" s="11"/>
      <c r="F151" s="11"/>
      <c r="G151" s="11"/>
      <c r="H151" s="11"/>
      <c r="I151" s="11"/>
      <c r="J151" s="11"/>
      <c r="K151" s="12" t="n">
        <f aca="false">K150/I150*100</f>
        <v>56.3471502590674</v>
      </c>
      <c r="L151" s="12" t="n">
        <f aca="false">L150/I150*100</f>
        <v>32.2538860103627</v>
      </c>
      <c r="M151" s="12" t="n">
        <f aca="false">M150/I150*100</f>
        <v>2.97927461139896</v>
      </c>
      <c r="N151" s="12" t="n">
        <f aca="false">N150/I150*100</f>
        <v>1.94300518134715</v>
      </c>
      <c r="O151" s="12" t="n">
        <f aca="false">O150/I150*100</f>
        <v>3.23834196891192</v>
      </c>
      <c r="P151" s="12" t="n">
        <f aca="false">P150/I150*100</f>
        <v>0</v>
      </c>
      <c r="Q151" s="12" t="n">
        <f aca="false">Q150/I150*100</f>
        <v>0.518134715025907</v>
      </c>
      <c r="R151" s="12" t="n">
        <f aca="false">R150/I150*100</f>
        <v>0</v>
      </c>
      <c r="S151" s="12" t="n">
        <f aca="false">S150/I150*100</f>
        <v>0</v>
      </c>
      <c r="T151" s="12" t="n">
        <f aca="false">T150/I150*100</f>
        <v>0.259067357512953</v>
      </c>
      <c r="U151" s="12" t="n">
        <f aca="false">U150/I150*100</f>
        <v>0.129533678756477</v>
      </c>
      <c r="V151" s="12" t="n">
        <f aca="false">V150/I150*100</f>
        <v>0.259067357512953</v>
      </c>
      <c r="W151" s="12" t="n">
        <f aca="false">W150/I150*100</f>
        <v>0.38860103626943</v>
      </c>
      <c r="X151" s="12" t="n">
        <f aca="false">X150/I150*100</f>
        <v>0.129533678756477</v>
      </c>
      <c r="Y151" s="12" t="n">
        <f aca="false">Y150/I150*100</f>
        <v>0</v>
      </c>
      <c r="Z151" s="12" t="n">
        <f aca="false">Z150/I150*100</f>
        <v>0.518134715025907</v>
      </c>
      <c r="AA151" s="12" t="n">
        <f aca="false">AA150/I150*100</f>
        <v>1.03626943005181</v>
      </c>
    </row>
    <row r="152" customFormat="false" ht="11.1" hidden="false" customHeight="true" outlineLevel="0" collapsed="false">
      <c r="A152" s="3" t="s">
        <v>280</v>
      </c>
      <c r="B152" s="3" t="s">
        <v>281</v>
      </c>
      <c r="C152" s="3" t="s">
        <v>282</v>
      </c>
      <c r="D152" s="4" t="n">
        <v>619</v>
      </c>
      <c r="E152" s="4" t="n">
        <v>124</v>
      </c>
      <c r="F152" s="4" t="n">
        <v>2</v>
      </c>
      <c r="G152" s="4" t="n">
        <v>1</v>
      </c>
      <c r="H152" s="4" t="n">
        <v>3</v>
      </c>
      <c r="I152" s="4" t="n">
        <v>121</v>
      </c>
      <c r="J152" s="5" t="s">
        <v>283</v>
      </c>
      <c r="K152" s="4" t="n">
        <v>57</v>
      </c>
      <c r="L152" s="4" t="n">
        <v>56</v>
      </c>
      <c r="M152" s="4" t="n">
        <v>2</v>
      </c>
      <c r="N152" s="4" t="n">
        <v>2</v>
      </c>
      <c r="O152" s="4" t="n">
        <v>1</v>
      </c>
      <c r="P152" s="4"/>
      <c r="Q152" s="4"/>
      <c r="R152" s="4"/>
      <c r="S152" s="4"/>
      <c r="T152" s="4"/>
      <c r="U152" s="4"/>
      <c r="V152" s="4" t="n">
        <v>1</v>
      </c>
      <c r="W152" s="4"/>
      <c r="X152" s="4"/>
      <c r="Y152" s="4"/>
      <c r="Z152" s="4"/>
      <c r="AA152" s="4" t="n">
        <v>2</v>
      </c>
    </row>
    <row r="153" customFormat="false" ht="10.35" hidden="false" customHeight="true" outlineLevel="0" collapsed="false">
      <c r="A153" s="6" t="s">
        <v>31</v>
      </c>
      <c r="D153" s="7" t="n">
        <v>619</v>
      </c>
      <c r="E153" s="7" t="n">
        <v>124</v>
      </c>
      <c r="F153" s="7" t="n">
        <v>2</v>
      </c>
      <c r="G153" s="7" t="n">
        <v>1</v>
      </c>
      <c r="H153" s="7" t="n">
        <v>3</v>
      </c>
      <c r="I153" s="7" t="n">
        <v>121</v>
      </c>
      <c r="K153" s="7" t="n">
        <v>57</v>
      </c>
      <c r="L153" s="7" t="n">
        <v>56</v>
      </c>
      <c r="M153" s="7" t="n">
        <v>2</v>
      </c>
      <c r="N153" s="7" t="n">
        <v>2</v>
      </c>
      <c r="O153" s="7" t="n">
        <v>1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1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2</v>
      </c>
    </row>
    <row r="154" customFormat="false" ht="6.2" hidden="false" customHeight="true" outlineLevel="0" collapsed="false">
      <c r="A154" s="6"/>
    </row>
    <row r="155" customFormat="false" ht="7.7" hidden="false" customHeight="true" outlineLevel="0" collapsed="false">
      <c r="A155" s="6"/>
      <c r="K155" s="8" t="s">
        <v>284</v>
      </c>
      <c r="L155" s="8" t="s">
        <v>285</v>
      </c>
      <c r="M155" s="8" t="s">
        <v>278</v>
      </c>
      <c r="N155" s="8" t="s">
        <v>278</v>
      </c>
      <c r="O155" s="8" t="s">
        <v>59</v>
      </c>
      <c r="P155" s="8" t="s">
        <v>37</v>
      </c>
      <c r="Q155" s="8" t="s">
        <v>37</v>
      </c>
      <c r="R155" s="8" t="s">
        <v>37</v>
      </c>
      <c r="S155" s="8" t="s">
        <v>37</v>
      </c>
      <c r="T155" s="8" t="s">
        <v>37</v>
      </c>
      <c r="U155" s="8" t="s">
        <v>37</v>
      </c>
      <c r="V155" s="8" t="s">
        <v>59</v>
      </c>
      <c r="W155" s="8" t="s">
        <v>37</v>
      </c>
      <c r="X155" s="8" t="s">
        <v>37</v>
      </c>
      <c r="Y155" s="8" t="s">
        <v>37</v>
      </c>
      <c r="Z155" s="8" t="s">
        <v>37</v>
      </c>
      <c r="AA155" s="8" t="s">
        <v>278</v>
      </c>
    </row>
    <row r="156" customFormat="false" ht="3.2" hidden="false" customHeight="true" outlineLevel="0" collapsed="false"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customFormat="false" ht="11.1" hidden="false" customHeight="true" outlineLevel="0" collapsed="false">
      <c r="A157" s="3" t="s">
        <v>286</v>
      </c>
      <c r="B157" s="3" t="s">
        <v>287</v>
      </c>
      <c r="C157" s="3" t="s">
        <v>51</v>
      </c>
      <c r="D157" s="4" t="n">
        <v>257</v>
      </c>
      <c r="E157" s="4" t="n">
        <v>151</v>
      </c>
      <c r="F157" s="4" t="n">
        <v>3</v>
      </c>
      <c r="G157" s="4" t="n">
        <v>2</v>
      </c>
      <c r="H157" s="4" t="n">
        <v>5</v>
      </c>
      <c r="I157" s="4" t="n">
        <v>146</v>
      </c>
      <c r="J157" s="5" t="s">
        <v>283</v>
      </c>
      <c r="K157" s="4" t="n">
        <v>67</v>
      </c>
      <c r="L157" s="4" t="n">
        <v>59</v>
      </c>
      <c r="M157" s="4" t="n">
        <v>1</v>
      </c>
      <c r="N157" s="4" t="n">
        <v>10</v>
      </c>
      <c r="O157" s="4" t="n">
        <v>5</v>
      </c>
      <c r="P157" s="4"/>
      <c r="Q157" s="4"/>
      <c r="R157" s="4"/>
      <c r="S157" s="4"/>
      <c r="T157" s="4" t="n">
        <v>1</v>
      </c>
      <c r="U157" s="4" t="n">
        <v>2</v>
      </c>
      <c r="V157" s="4"/>
      <c r="W157" s="4"/>
      <c r="X157" s="4"/>
      <c r="Y157" s="4"/>
      <c r="Z157" s="4" t="n">
        <v>1</v>
      </c>
      <c r="AA157" s="4"/>
    </row>
    <row r="158" customFormat="false" ht="11.1" hidden="false" customHeight="true" outlineLevel="0" collapsed="false">
      <c r="A158" s="3" t="s">
        <v>286</v>
      </c>
      <c r="B158" s="3" t="s">
        <v>288</v>
      </c>
      <c r="C158" s="3" t="s">
        <v>51</v>
      </c>
      <c r="D158" s="4" t="n">
        <v>239</v>
      </c>
      <c r="E158" s="4" t="n">
        <v>184</v>
      </c>
      <c r="F158" s="4" t="n">
        <v>3</v>
      </c>
      <c r="G158" s="4" t="n">
        <v>1</v>
      </c>
      <c r="H158" s="4" t="n">
        <v>4</v>
      </c>
      <c r="I158" s="4" t="n">
        <v>180</v>
      </c>
      <c r="J158" s="5" t="s">
        <v>283</v>
      </c>
      <c r="K158" s="4" t="n">
        <v>70</v>
      </c>
      <c r="L158" s="4" t="n">
        <v>87</v>
      </c>
      <c r="M158" s="4" t="n">
        <v>8</v>
      </c>
      <c r="N158" s="4" t="n">
        <v>8</v>
      </c>
      <c r="O158" s="4" t="n">
        <v>5</v>
      </c>
      <c r="P158" s="4" t="n">
        <v>1</v>
      </c>
      <c r="Q158" s="4"/>
      <c r="R158" s="4"/>
      <c r="S158" s="4"/>
      <c r="T158" s="4"/>
      <c r="U158" s="4"/>
      <c r="V158" s="4"/>
      <c r="W158" s="4" t="n">
        <v>1</v>
      </c>
      <c r="X158" s="4"/>
      <c r="Y158" s="4"/>
      <c r="Z158" s="4"/>
      <c r="AA158" s="4"/>
    </row>
    <row r="159" customFormat="false" ht="10.35" hidden="false" customHeight="true" outlineLevel="0" collapsed="false">
      <c r="A159" s="6" t="s">
        <v>31</v>
      </c>
      <c r="D159" s="7" t="n">
        <v>496</v>
      </c>
      <c r="E159" s="7" t="n">
        <v>335</v>
      </c>
      <c r="F159" s="7" t="n">
        <v>6</v>
      </c>
      <c r="G159" s="7" t="n">
        <v>3</v>
      </c>
      <c r="H159" s="7" t="n">
        <v>9</v>
      </c>
      <c r="I159" s="7" t="n">
        <v>326</v>
      </c>
      <c r="K159" s="7" t="n">
        <v>137</v>
      </c>
      <c r="L159" s="7" t="n">
        <v>146</v>
      </c>
      <c r="M159" s="7" t="n">
        <v>9</v>
      </c>
      <c r="N159" s="7" t="n">
        <v>18</v>
      </c>
      <c r="O159" s="7" t="n">
        <v>10</v>
      </c>
      <c r="P159" s="7" t="n">
        <v>1</v>
      </c>
      <c r="Q159" s="7" t="n">
        <v>0</v>
      </c>
      <c r="R159" s="7" t="n">
        <v>0</v>
      </c>
      <c r="S159" s="7" t="n">
        <v>0</v>
      </c>
      <c r="T159" s="7" t="n">
        <v>1</v>
      </c>
      <c r="U159" s="7" t="n">
        <v>2</v>
      </c>
      <c r="V159" s="7" t="n">
        <v>0</v>
      </c>
      <c r="W159" s="7" t="n">
        <v>1</v>
      </c>
      <c r="X159" s="7" t="n">
        <v>0</v>
      </c>
      <c r="Y159" s="7" t="n">
        <v>0</v>
      </c>
      <c r="Z159" s="7" t="n">
        <v>1</v>
      </c>
      <c r="AA159" s="7" t="n">
        <v>0</v>
      </c>
    </row>
    <row r="160" customFormat="false" ht="6.2" hidden="false" customHeight="true" outlineLevel="0" collapsed="false">
      <c r="A160" s="6"/>
    </row>
    <row r="161" customFormat="false" ht="7.7" hidden="false" customHeight="true" outlineLevel="0" collapsed="false">
      <c r="A161" s="6"/>
      <c r="K161" s="8" t="s">
        <v>289</v>
      </c>
      <c r="L161" s="8" t="s">
        <v>290</v>
      </c>
      <c r="M161" s="8" t="s">
        <v>291</v>
      </c>
      <c r="N161" s="8" t="s">
        <v>292</v>
      </c>
      <c r="O161" s="8" t="s">
        <v>293</v>
      </c>
      <c r="P161" s="8" t="s">
        <v>228</v>
      </c>
      <c r="Q161" s="8" t="s">
        <v>37</v>
      </c>
      <c r="R161" s="8" t="s">
        <v>37</v>
      </c>
      <c r="S161" s="8" t="s">
        <v>37</v>
      </c>
      <c r="T161" s="8" t="s">
        <v>228</v>
      </c>
      <c r="U161" s="8" t="s">
        <v>294</v>
      </c>
      <c r="V161" s="8" t="s">
        <v>37</v>
      </c>
      <c r="W161" s="8" t="s">
        <v>228</v>
      </c>
      <c r="X161" s="8" t="s">
        <v>37</v>
      </c>
      <c r="Y161" s="8" t="s">
        <v>37</v>
      </c>
      <c r="Z161" s="8" t="s">
        <v>228</v>
      </c>
      <c r="AA161" s="8" t="s">
        <v>37</v>
      </c>
    </row>
    <row r="162" customFormat="false" ht="3.2" hidden="false" customHeight="true" outlineLevel="0" collapsed="false"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customFormat="false" ht="11.1" hidden="false" customHeight="true" outlineLevel="0" collapsed="false">
      <c r="A163" s="3" t="s">
        <v>295</v>
      </c>
      <c r="B163" s="3" t="s">
        <v>296</v>
      </c>
      <c r="C163" s="3" t="s">
        <v>297</v>
      </c>
      <c r="D163" s="4" t="n">
        <v>151</v>
      </c>
      <c r="E163" s="4" t="n">
        <v>92</v>
      </c>
      <c r="F163" s="4" t="n">
        <v>1</v>
      </c>
      <c r="G163" s="4" t="n">
        <v>0</v>
      </c>
      <c r="H163" s="4" t="n">
        <v>1</v>
      </c>
      <c r="I163" s="4" t="n">
        <v>91</v>
      </c>
      <c r="J163" s="5" t="s">
        <v>283</v>
      </c>
      <c r="K163" s="4" t="n">
        <v>39</v>
      </c>
      <c r="L163" s="4" t="n">
        <v>39</v>
      </c>
      <c r="M163" s="4"/>
      <c r="N163" s="4" t="n">
        <v>2</v>
      </c>
      <c r="O163" s="4" t="n">
        <v>11</v>
      </c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</row>
    <row r="164" customFormat="false" ht="10.35" hidden="false" customHeight="true" outlineLevel="0" collapsed="false">
      <c r="A164" s="6" t="s">
        <v>31</v>
      </c>
      <c r="D164" s="7" t="n">
        <v>151</v>
      </c>
      <c r="E164" s="7" t="n">
        <v>92</v>
      </c>
      <c r="F164" s="7" t="n">
        <v>1</v>
      </c>
      <c r="G164" s="7" t="n">
        <v>0</v>
      </c>
      <c r="H164" s="7" t="n">
        <v>1</v>
      </c>
      <c r="I164" s="7" t="n">
        <v>91</v>
      </c>
      <c r="K164" s="7" t="n">
        <v>39</v>
      </c>
      <c r="L164" s="7" t="n">
        <v>39</v>
      </c>
      <c r="M164" s="7" t="n">
        <v>0</v>
      </c>
      <c r="N164" s="7" t="n">
        <v>2</v>
      </c>
      <c r="O164" s="7" t="n">
        <v>11</v>
      </c>
      <c r="P164" s="7" t="n">
        <v>0</v>
      </c>
      <c r="Q164" s="7" t="n">
        <v>0</v>
      </c>
      <c r="R164" s="7" t="n">
        <v>0</v>
      </c>
      <c r="S164" s="7" t="n">
        <v>0</v>
      </c>
      <c r="T164" s="7" t="n">
        <v>0</v>
      </c>
      <c r="U164" s="7" t="n">
        <v>0</v>
      </c>
      <c r="V164" s="7" t="n">
        <v>0</v>
      </c>
      <c r="W164" s="7" t="n">
        <v>0</v>
      </c>
      <c r="X164" s="7" t="n">
        <v>0</v>
      </c>
      <c r="Y164" s="7" t="n">
        <v>0</v>
      </c>
      <c r="Z164" s="7" t="n">
        <v>0</v>
      </c>
      <c r="AA164" s="7" t="n">
        <v>0</v>
      </c>
    </row>
    <row r="165" customFormat="false" ht="6.2" hidden="false" customHeight="true" outlineLevel="0" collapsed="false">
      <c r="A165" s="6"/>
    </row>
    <row r="166" customFormat="false" ht="7.7" hidden="false" customHeight="true" outlineLevel="0" collapsed="false">
      <c r="A166" s="6"/>
      <c r="K166" s="8" t="s">
        <v>298</v>
      </c>
      <c r="L166" s="8" t="s">
        <v>298</v>
      </c>
      <c r="M166" s="8" t="s">
        <v>37</v>
      </c>
      <c r="N166" s="8" t="s">
        <v>239</v>
      </c>
      <c r="O166" s="8" t="s">
        <v>299</v>
      </c>
      <c r="P166" s="8" t="s">
        <v>37</v>
      </c>
      <c r="Q166" s="8" t="s">
        <v>37</v>
      </c>
      <c r="R166" s="8" t="s">
        <v>37</v>
      </c>
      <c r="S166" s="8" t="s">
        <v>37</v>
      </c>
      <c r="T166" s="8" t="s">
        <v>37</v>
      </c>
      <c r="U166" s="8" t="s">
        <v>37</v>
      </c>
      <c r="V166" s="8" t="s">
        <v>37</v>
      </c>
      <c r="W166" s="8" t="s">
        <v>37</v>
      </c>
      <c r="X166" s="8" t="s">
        <v>37</v>
      </c>
      <c r="Y166" s="8" t="s">
        <v>37</v>
      </c>
      <c r="Z166" s="8" t="s">
        <v>37</v>
      </c>
      <c r="AA166" s="8" t="s">
        <v>37</v>
      </c>
    </row>
    <row r="167" customFormat="false" ht="3.2" hidden="false" customHeight="true" outlineLevel="0" collapsed="false"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customFormat="false" ht="11.1" hidden="false" customHeight="true" outlineLevel="0" collapsed="false">
      <c r="A168" s="3" t="s">
        <v>300</v>
      </c>
      <c r="B168" s="3" t="s">
        <v>301</v>
      </c>
      <c r="C168" s="3" t="s">
        <v>87</v>
      </c>
      <c r="D168" s="4" t="n">
        <v>169</v>
      </c>
      <c r="E168" s="4" t="n">
        <v>47</v>
      </c>
      <c r="F168" s="4" t="n">
        <v>0</v>
      </c>
      <c r="G168" s="4" t="n">
        <v>0</v>
      </c>
      <c r="H168" s="4" t="n">
        <v>0</v>
      </c>
      <c r="I168" s="4" t="n">
        <v>47</v>
      </c>
      <c r="J168" s="5" t="s">
        <v>283</v>
      </c>
      <c r="K168" s="4" t="n">
        <v>15</v>
      </c>
      <c r="L168" s="4" t="n">
        <v>19</v>
      </c>
      <c r="M168" s="4" t="n">
        <v>1</v>
      </c>
      <c r="N168" s="4" t="n">
        <v>1</v>
      </c>
      <c r="O168" s="4" t="n">
        <v>4</v>
      </c>
      <c r="P168" s="4" t="n">
        <v>1</v>
      </c>
      <c r="Q168" s="4" t="n">
        <v>6</v>
      </c>
      <c r="R168" s="4"/>
      <c r="S168" s="4"/>
      <c r="T168" s="4"/>
      <c r="U168" s="4"/>
      <c r="V168" s="4"/>
      <c r="W168" s="4"/>
      <c r="X168" s="4"/>
      <c r="Y168" s="4"/>
      <c r="Z168" s="4"/>
      <c r="AA168" s="4"/>
    </row>
    <row r="169" customFormat="false" ht="10.35" hidden="false" customHeight="true" outlineLevel="0" collapsed="false">
      <c r="A169" s="6" t="s">
        <v>31</v>
      </c>
      <c r="D169" s="7" t="n">
        <v>169</v>
      </c>
      <c r="E169" s="7" t="n">
        <v>47</v>
      </c>
      <c r="F169" s="7" t="n">
        <v>0</v>
      </c>
      <c r="G169" s="7" t="n">
        <v>0</v>
      </c>
      <c r="H169" s="7" t="n">
        <v>0</v>
      </c>
      <c r="I169" s="7" t="n">
        <v>47</v>
      </c>
      <c r="K169" s="7" t="n">
        <v>15</v>
      </c>
      <c r="L169" s="7" t="n">
        <v>19</v>
      </c>
      <c r="M169" s="7" t="n">
        <v>1</v>
      </c>
      <c r="N169" s="7" t="n">
        <v>1</v>
      </c>
      <c r="O169" s="7" t="n">
        <v>4</v>
      </c>
      <c r="P169" s="7" t="n">
        <v>1</v>
      </c>
      <c r="Q169" s="7" t="n">
        <v>6</v>
      </c>
      <c r="R169" s="7" t="n">
        <v>0</v>
      </c>
      <c r="S169" s="7" t="n">
        <v>0</v>
      </c>
      <c r="T169" s="7" t="n">
        <v>0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0</v>
      </c>
    </row>
    <row r="170" customFormat="false" ht="6.2" hidden="false" customHeight="true" outlineLevel="0" collapsed="false">
      <c r="A170" s="6"/>
    </row>
    <row r="171" customFormat="false" ht="7.7" hidden="false" customHeight="true" outlineLevel="0" collapsed="false">
      <c r="A171" s="6"/>
      <c r="K171" s="8" t="s">
        <v>302</v>
      </c>
      <c r="L171" s="8" t="s">
        <v>303</v>
      </c>
      <c r="M171" s="8" t="s">
        <v>304</v>
      </c>
      <c r="N171" s="8" t="s">
        <v>304</v>
      </c>
      <c r="O171" s="8" t="s">
        <v>305</v>
      </c>
      <c r="P171" s="8" t="s">
        <v>304</v>
      </c>
      <c r="Q171" s="8" t="s">
        <v>306</v>
      </c>
      <c r="R171" s="8" t="s">
        <v>37</v>
      </c>
      <c r="S171" s="8" t="s">
        <v>37</v>
      </c>
      <c r="T171" s="8" t="s">
        <v>37</v>
      </c>
      <c r="U171" s="8" t="s">
        <v>37</v>
      </c>
      <c r="V171" s="8" t="s">
        <v>37</v>
      </c>
      <c r="W171" s="8" t="s">
        <v>37</v>
      </c>
      <c r="X171" s="8" t="s">
        <v>37</v>
      </c>
      <c r="Y171" s="8" t="s">
        <v>37</v>
      </c>
      <c r="Z171" s="8" t="s">
        <v>37</v>
      </c>
      <c r="AA171" s="8" t="s">
        <v>37</v>
      </c>
    </row>
    <row r="172" customFormat="false" ht="3.2" hidden="false" customHeight="true" outlineLevel="0" collapsed="false"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customFormat="false" ht="11.1" hidden="false" customHeight="true" outlineLevel="0" collapsed="false">
      <c r="A173" s="3" t="s">
        <v>307</v>
      </c>
      <c r="B173" s="3" t="s">
        <v>308</v>
      </c>
      <c r="C173" s="3" t="s">
        <v>309</v>
      </c>
      <c r="D173" s="4" t="n">
        <v>190</v>
      </c>
      <c r="E173" s="4" t="n">
        <v>128</v>
      </c>
      <c r="F173" s="4" t="n">
        <v>2</v>
      </c>
      <c r="G173" s="4" t="n">
        <v>0</v>
      </c>
      <c r="H173" s="4" t="n">
        <v>2</v>
      </c>
      <c r="I173" s="4" t="n">
        <v>126</v>
      </c>
      <c r="J173" s="5" t="s">
        <v>283</v>
      </c>
      <c r="K173" s="4" t="n">
        <v>45</v>
      </c>
      <c r="L173" s="4" t="n">
        <v>63</v>
      </c>
      <c r="M173" s="4" t="n">
        <v>8</v>
      </c>
      <c r="N173" s="4"/>
      <c r="O173" s="4" t="n">
        <v>5</v>
      </c>
      <c r="P173" s="4"/>
      <c r="Q173" s="4"/>
      <c r="R173" s="4"/>
      <c r="S173" s="4"/>
      <c r="T173" s="4" t="n">
        <v>2</v>
      </c>
      <c r="U173" s="4"/>
      <c r="V173" s="4" t="n">
        <v>1</v>
      </c>
      <c r="W173" s="4"/>
      <c r="X173" s="4"/>
      <c r="Y173" s="4"/>
      <c r="Z173" s="4"/>
      <c r="AA173" s="4" t="n">
        <v>2</v>
      </c>
    </row>
    <row r="174" customFormat="false" ht="10.35" hidden="false" customHeight="true" outlineLevel="0" collapsed="false">
      <c r="A174" s="6" t="s">
        <v>31</v>
      </c>
      <c r="D174" s="7" t="n">
        <v>190</v>
      </c>
      <c r="E174" s="7" t="n">
        <v>128</v>
      </c>
      <c r="F174" s="7" t="n">
        <v>2</v>
      </c>
      <c r="G174" s="7" t="n">
        <v>0</v>
      </c>
      <c r="H174" s="7" t="n">
        <v>2</v>
      </c>
      <c r="I174" s="7" t="n">
        <v>126</v>
      </c>
      <c r="K174" s="7" t="n">
        <v>45</v>
      </c>
      <c r="L174" s="7" t="n">
        <v>63</v>
      </c>
      <c r="M174" s="7" t="n">
        <v>8</v>
      </c>
      <c r="N174" s="7" t="n">
        <v>0</v>
      </c>
      <c r="O174" s="7" t="n">
        <v>5</v>
      </c>
      <c r="P174" s="7" t="n">
        <v>0</v>
      </c>
      <c r="Q174" s="7" t="n">
        <v>0</v>
      </c>
      <c r="R174" s="7" t="n">
        <v>0</v>
      </c>
      <c r="S174" s="7" t="n">
        <v>0</v>
      </c>
      <c r="T174" s="7" t="n">
        <v>2</v>
      </c>
      <c r="U174" s="7" t="n">
        <v>0</v>
      </c>
      <c r="V174" s="7" t="n">
        <v>1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2</v>
      </c>
    </row>
    <row r="175" customFormat="false" ht="6.2" hidden="false" customHeight="true" outlineLevel="0" collapsed="false">
      <c r="A175" s="6"/>
    </row>
    <row r="176" customFormat="false" ht="7.7" hidden="false" customHeight="true" outlineLevel="0" collapsed="false">
      <c r="A176" s="6"/>
      <c r="K176" s="8" t="s">
        <v>310</v>
      </c>
      <c r="L176" s="8" t="s">
        <v>311</v>
      </c>
      <c r="M176" s="8" t="s">
        <v>312</v>
      </c>
      <c r="N176" s="8" t="s">
        <v>37</v>
      </c>
      <c r="O176" s="8" t="s">
        <v>313</v>
      </c>
      <c r="P176" s="8" t="s">
        <v>37</v>
      </c>
      <c r="Q176" s="8" t="s">
        <v>37</v>
      </c>
      <c r="R176" s="8" t="s">
        <v>37</v>
      </c>
      <c r="S176" s="8" t="s">
        <v>37</v>
      </c>
      <c r="T176" s="8" t="s">
        <v>314</v>
      </c>
      <c r="U176" s="8" t="s">
        <v>37</v>
      </c>
      <c r="V176" s="8" t="s">
        <v>315</v>
      </c>
      <c r="W176" s="8" t="s">
        <v>37</v>
      </c>
      <c r="X176" s="8" t="s">
        <v>37</v>
      </c>
      <c r="Y176" s="8" t="s">
        <v>37</v>
      </c>
      <c r="Z176" s="8" t="s">
        <v>37</v>
      </c>
      <c r="AA176" s="8" t="s">
        <v>314</v>
      </c>
    </row>
    <row r="177" customFormat="false" ht="3.2" hidden="false" customHeight="true" outlineLevel="0" collapsed="false"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customFormat="false" ht="11.1" hidden="false" customHeight="true" outlineLevel="0" collapsed="false">
      <c r="A178" s="3" t="s">
        <v>316</v>
      </c>
      <c r="B178" s="3" t="s">
        <v>317</v>
      </c>
      <c r="C178" s="3" t="s">
        <v>87</v>
      </c>
      <c r="D178" s="4" t="n">
        <v>439</v>
      </c>
      <c r="E178" s="4" t="n">
        <v>299</v>
      </c>
      <c r="F178" s="4" t="n">
        <v>3</v>
      </c>
      <c r="G178" s="4" t="n">
        <v>3</v>
      </c>
      <c r="H178" s="4" t="n">
        <v>6</v>
      </c>
      <c r="I178" s="4" t="n">
        <v>293</v>
      </c>
      <c r="J178" s="5" t="s">
        <v>283</v>
      </c>
      <c r="K178" s="4" t="n">
        <v>137</v>
      </c>
      <c r="L178" s="4" t="n">
        <v>129</v>
      </c>
      <c r="M178" s="4" t="n">
        <v>5</v>
      </c>
      <c r="N178" s="4" t="n">
        <v>10</v>
      </c>
      <c r="O178" s="4" t="n">
        <v>5</v>
      </c>
      <c r="P178" s="4" t="n">
        <v>2</v>
      </c>
      <c r="Q178" s="4"/>
      <c r="R178" s="4"/>
      <c r="S178" s="4"/>
      <c r="T178" s="4" t="n">
        <v>2</v>
      </c>
      <c r="U178" s="4"/>
      <c r="V178" s="4"/>
      <c r="W178" s="4"/>
      <c r="X178" s="4"/>
      <c r="Y178" s="4"/>
      <c r="Z178" s="4" t="n">
        <v>1</v>
      </c>
      <c r="AA178" s="4" t="n">
        <v>2</v>
      </c>
    </row>
    <row r="179" customFormat="false" ht="11.1" hidden="false" customHeight="true" outlineLevel="0" collapsed="false">
      <c r="A179" s="3" t="s">
        <v>316</v>
      </c>
      <c r="B179" s="3" t="s">
        <v>318</v>
      </c>
      <c r="C179" s="3" t="s">
        <v>87</v>
      </c>
      <c r="D179" s="4" t="n">
        <v>433</v>
      </c>
      <c r="E179" s="4" t="n">
        <v>280</v>
      </c>
      <c r="F179" s="4" t="n">
        <v>3</v>
      </c>
      <c r="G179" s="4" t="n">
        <v>1</v>
      </c>
      <c r="H179" s="4" t="n">
        <v>4</v>
      </c>
      <c r="I179" s="4" t="n">
        <v>276</v>
      </c>
      <c r="J179" s="5" t="s">
        <v>283</v>
      </c>
      <c r="K179" s="4" t="n">
        <v>149</v>
      </c>
      <c r="L179" s="4" t="n">
        <v>95</v>
      </c>
      <c r="M179" s="4" t="n">
        <v>8</v>
      </c>
      <c r="N179" s="4" t="n">
        <v>4</v>
      </c>
      <c r="O179" s="4" t="n">
        <v>12</v>
      </c>
      <c r="P179" s="4" t="n">
        <v>3</v>
      </c>
      <c r="Q179" s="4" t="n">
        <v>1</v>
      </c>
      <c r="R179" s="4"/>
      <c r="S179" s="4"/>
      <c r="T179" s="4" t="n">
        <v>1</v>
      </c>
      <c r="U179" s="4"/>
      <c r="V179" s="4" t="n">
        <v>1</v>
      </c>
      <c r="W179" s="4"/>
      <c r="X179" s="4"/>
      <c r="Y179" s="4"/>
      <c r="Z179" s="4"/>
      <c r="AA179" s="4" t="n">
        <v>2</v>
      </c>
    </row>
    <row r="180" customFormat="false" ht="10.35" hidden="false" customHeight="true" outlineLevel="0" collapsed="false">
      <c r="A180" s="6" t="s">
        <v>31</v>
      </c>
      <c r="D180" s="7" t="n">
        <v>872</v>
      </c>
      <c r="E180" s="7" t="n">
        <v>579</v>
      </c>
      <c r="F180" s="7" t="n">
        <v>6</v>
      </c>
      <c r="G180" s="7" t="n">
        <v>4</v>
      </c>
      <c r="H180" s="7" t="n">
        <v>10</v>
      </c>
      <c r="I180" s="7" t="n">
        <v>569</v>
      </c>
      <c r="K180" s="7" t="n">
        <v>286</v>
      </c>
      <c r="L180" s="7" t="n">
        <v>224</v>
      </c>
      <c r="M180" s="7" t="n">
        <v>13</v>
      </c>
      <c r="N180" s="7" t="n">
        <v>14</v>
      </c>
      <c r="O180" s="7" t="n">
        <v>17</v>
      </c>
      <c r="P180" s="7" t="n">
        <v>5</v>
      </c>
      <c r="Q180" s="7" t="n">
        <v>1</v>
      </c>
      <c r="R180" s="7" t="n">
        <v>0</v>
      </c>
      <c r="S180" s="7" t="n">
        <v>0</v>
      </c>
      <c r="T180" s="7" t="n">
        <v>3</v>
      </c>
      <c r="U180" s="7" t="n">
        <v>0</v>
      </c>
      <c r="V180" s="7" t="n">
        <v>1</v>
      </c>
      <c r="W180" s="7" t="n">
        <v>0</v>
      </c>
      <c r="X180" s="7" t="n">
        <v>0</v>
      </c>
      <c r="Y180" s="7" t="n">
        <v>0</v>
      </c>
      <c r="Z180" s="7" t="n">
        <v>1</v>
      </c>
      <c r="AA180" s="7" t="n">
        <v>4</v>
      </c>
    </row>
    <row r="181" customFormat="false" ht="6.2" hidden="false" customHeight="true" outlineLevel="0" collapsed="false">
      <c r="A181" s="6"/>
    </row>
    <row r="182" customFormat="false" ht="7.7" hidden="false" customHeight="true" outlineLevel="0" collapsed="false">
      <c r="A182" s="6"/>
      <c r="K182" s="8" t="s">
        <v>319</v>
      </c>
      <c r="L182" s="8" t="s">
        <v>320</v>
      </c>
      <c r="M182" s="8" t="s">
        <v>321</v>
      </c>
      <c r="N182" s="8" t="s">
        <v>226</v>
      </c>
      <c r="O182" s="8" t="s">
        <v>322</v>
      </c>
      <c r="P182" s="8" t="s">
        <v>269</v>
      </c>
      <c r="Q182" s="8" t="s">
        <v>241</v>
      </c>
      <c r="R182" s="8" t="s">
        <v>37</v>
      </c>
      <c r="S182" s="8" t="s">
        <v>37</v>
      </c>
      <c r="T182" s="8" t="s">
        <v>323</v>
      </c>
      <c r="U182" s="8" t="s">
        <v>37</v>
      </c>
      <c r="V182" s="8" t="s">
        <v>241</v>
      </c>
      <c r="W182" s="8" t="s">
        <v>37</v>
      </c>
      <c r="X182" s="8" t="s">
        <v>37</v>
      </c>
      <c r="Y182" s="8" t="s">
        <v>37</v>
      </c>
      <c r="Z182" s="8" t="s">
        <v>241</v>
      </c>
      <c r="AA182" s="8" t="s">
        <v>324</v>
      </c>
    </row>
    <row r="183" customFormat="false" ht="3.2" hidden="false" customHeight="true" outlineLevel="0" collapsed="false"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10" customFormat="true" ht="15" hidden="false" customHeight="true" outlineLevel="0" collapsed="false">
      <c r="A184" s="9" t="s">
        <v>325</v>
      </c>
      <c r="D184" s="11" t="n">
        <f aca="false">SUM(D180,D174,D169,D164,D159,D153)</f>
        <v>2497</v>
      </c>
      <c r="E184" s="11" t="n">
        <f aca="false">SUM(E180,E174,E169,E164,E159,E153)</f>
        <v>1305</v>
      </c>
      <c r="F184" s="11" t="n">
        <f aca="false">SUM(F180,F174,F169,F164,F159,F153)</f>
        <v>17</v>
      </c>
      <c r="G184" s="11" t="n">
        <f aca="false">SUM(G180,G174,G169,G164,G159,G153)</f>
        <v>8</v>
      </c>
      <c r="H184" s="11" t="n">
        <f aca="false">SUM(H180,H174,H169,H164,H159,H153)</f>
        <v>25</v>
      </c>
      <c r="I184" s="11" t="n">
        <f aca="false">SUM(I180,I174,I169,I164,I159,I153)</f>
        <v>1280</v>
      </c>
      <c r="J184" s="11" t="n">
        <f aca="false">SUM(J180,J174,J169,J164,J159,J153)</f>
        <v>0</v>
      </c>
      <c r="K184" s="11" t="n">
        <f aca="false">SUM(K180,K174,K169,K164,K159,K153)</f>
        <v>579</v>
      </c>
      <c r="L184" s="11" t="n">
        <f aca="false">SUM(L180,L174,L169,L164,L159,L153)</f>
        <v>547</v>
      </c>
      <c r="M184" s="11" t="n">
        <f aca="false">SUM(M180,M174,M169,M164,M159,M153)</f>
        <v>33</v>
      </c>
      <c r="N184" s="11" t="n">
        <f aca="false">SUM(N180,N174,N169,N164,N159,N153)</f>
        <v>37</v>
      </c>
      <c r="O184" s="11" t="n">
        <f aca="false">SUM(O180,O174,O169,O164,O159,O153)</f>
        <v>48</v>
      </c>
      <c r="P184" s="11" t="n">
        <f aca="false">SUM(P180,P174,P169,P164,P159,P153)</f>
        <v>7</v>
      </c>
      <c r="Q184" s="11" t="n">
        <f aca="false">SUM(Q180,Q174,Q169,Q164,Q159,Q153)</f>
        <v>7</v>
      </c>
      <c r="R184" s="11" t="n">
        <f aca="false">SUM(R180,R174,R169,R164,R159,R153)</f>
        <v>0</v>
      </c>
      <c r="S184" s="11" t="n">
        <f aca="false">SUM(S180,S174,S169,S164,S159,S153)</f>
        <v>0</v>
      </c>
      <c r="T184" s="11" t="n">
        <f aca="false">SUM(T180,T174,T169,T164,T159,T153)</f>
        <v>6</v>
      </c>
      <c r="U184" s="11" t="n">
        <f aca="false">SUM(U180,U174,U169,U164,U159,U153)</f>
        <v>2</v>
      </c>
      <c r="V184" s="11" t="n">
        <f aca="false">SUM(V180,V174,V169,V164,V159,V153)</f>
        <v>3</v>
      </c>
      <c r="W184" s="11" t="n">
        <f aca="false">SUM(W180,W174,W169,W164,W159,W153)</f>
        <v>1</v>
      </c>
      <c r="X184" s="11" t="n">
        <f aca="false">SUM(X180,X174,X169,X164,X159,X153)</f>
        <v>0</v>
      </c>
      <c r="Y184" s="11" t="n">
        <f aca="false">SUM(Y180,Y174,Y169,Y164,Y159,Y153)</f>
        <v>0</v>
      </c>
      <c r="Z184" s="11" t="n">
        <f aca="false">SUM(Z180,Z174,Z169,Z164,Z159,Z153)</f>
        <v>2</v>
      </c>
      <c r="AA184" s="11" t="n">
        <f aca="false">SUM(AA180,AA174,AA169,AA164,AA159,AA153)</f>
        <v>8</v>
      </c>
    </row>
    <row r="185" s="10" customFormat="true" ht="12" hidden="false" customHeight="true" outlineLevel="0" collapsed="false">
      <c r="A185" s="9"/>
      <c r="D185" s="11"/>
      <c r="E185" s="11"/>
      <c r="F185" s="11"/>
      <c r="G185" s="11"/>
      <c r="H185" s="11"/>
      <c r="I185" s="11"/>
      <c r="J185" s="11"/>
      <c r="K185" s="12" t="n">
        <f aca="false">K184/I184*100</f>
        <v>45.234375</v>
      </c>
      <c r="L185" s="12" t="n">
        <f aca="false">L184/I184*100</f>
        <v>42.734375</v>
      </c>
      <c r="M185" s="12" t="n">
        <f aca="false">M184/I184*100</f>
        <v>2.578125</v>
      </c>
      <c r="N185" s="12" t="n">
        <f aca="false">N184/I184*100</f>
        <v>2.890625</v>
      </c>
      <c r="O185" s="12" t="n">
        <f aca="false">O184/I184*100</f>
        <v>3.75</v>
      </c>
      <c r="P185" s="12" t="n">
        <f aca="false">P184/I184*100</f>
        <v>0.546875</v>
      </c>
      <c r="Q185" s="12" t="n">
        <f aca="false">Q184/I184*100</f>
        <v>0.546875</v>
      </c>
      <c r="R185" s="12" t="n">
        <f aca="false">R184/I184*100</f>
        <v>0</v>
      </c>
      <c r="S185" s="12" t="n">
        <f aca="false">S184/I184*100</f>
        <v>0</v>
      </c>
      <c r="T185" s="12" t="n">
        <f aca="false">T184/I184*100</f>
        <v>0.46875</v>
      </c>
      <c r="U185" s="12" t="n">
        <f aca="false">U184/I184*100</f>
        <v>0.15625</v>
      </c>
      <c r="V185" s="12" t="n">
        <f aca="false">V184/I184*100</f>
        <v>0.234375</v>
      </c>
      <c r="W185" s="12" t="n">
        <f aca="false">W184/I184*100</f>
        <v>0.078125</v>
      </c>
      <c r="X185" s="12" t="n">
        <f aca="false">X184/I184*100</f>
        <v>0</v>
      </c>
      <c r="Y185" s="12" t="n">
        <f aca="false">Y184/I184*100</f>
        <v>0</v>
      </c>
      <c r="Z185" s="12" t="n">
        <f aca="false">Z184/I184*100</f>
        <v>0.15625</v>
      </c>
      <c r="AA185" s="12" t="n">
        <f aca="false">AA184/I184*100</f>
        <v>0.625</v>
      </c>
    </row>
    <row r="186" customFormat="false" ht="11.1" hidden="false" customHeight="true" outlineLevel="0" collapsed="false">
      <c r="A186" s="3" t="s">
        <v>326</v>
      </c>
      <c r="B186" s="3" t="s">
        <v>327</v>
      </c>
      <c r="C186" s="3" t="s">
        <v>328</v>
      </c>
      <c r="D186" s="4" t="n">
        <v>179</v>
      </c>
      <c r="E186" s="4" t="n">
        <v>136</v>
      </c>
      <c r="F186" s="4" t="n">
        <v>2</v>
      </c>
      <c r="G186" s="4" t="n">
        <v>2</v>
      </c>
      <c r="H186" s="4" t="n">
        <v>4</v>
      </c>
      <c r="I186" s="4" t="n">
        <v>132</v>
      </c>
      <c r="J186" s="5" t="s">
        <v>329</v>
      </c>
      <c r="K186" s="4" t="n">
        <v>79</v>
      </c>
      <c r="L186" s="4" t="n">
        <v>33</v>
      </c>
      <c r="M186" s="4" t="n">
        <v>11</v>
      </c>
      <c r="N186" s="4" t="n">
        <v>4</v>
      </c>
      <c r="O186" s="4" t="n">
        <v>3</v>
      </c>
      <c r="P186" s="4"/>
      <c r="Q186" s="4"/>
      <c r="R186" s="4"/>
      <c r="S186" s="4"/>
      <c r="T186" s="4"/>
      <c r="U186" s="4"/>
      <c r="V186" s="4" t="n">
        <v>1</v>
      </c>
      <c r="W186" s="4"/>
      <c r="X186" s="4"/>
      <c r="Y186" s="4"/>
      <c r="Z186" s="4"/>
      <c r="AA186" s="4" t="n">
        <v>1</v>
      </c>
    </row>
    <row r="187" customFormat="false" ht="10.35" hidden="false" customHeight="true" outlineLevel="0" collapsed="false">
      <c r="A187" s="6" t="s">
        <v>31</v>
      </c>
      <c r="D187" s="7" t="n">
        <v>179</v>
      </c>
      <c r="E187" s="7" t="n">
        <v>136</v>
      </c>
      <c r="F187" s="7" t="n">
        <v>2</v>
      </c>
      <c r="G187" s="7" t="n">
        <v>2</v>
      </c>
      <c r="H187" s="7" t="n">
        <v>4</v>
      </c>
      <c r="I187" s="7" t="n">
        <v>132</v>
      </c>
      <c r="K187" s="7" t="n">
        <v>79</v>
      </c>
      <c r="L187" s="7" t="n">
        <v>33</v>
      </c>
      <c r="M187" s="7" t="n">
        <v>11</v>
      </c>
      <c r="N187" s="7" t="n">
        <v>4</v>
      </c>
      <c r="O187" s="7" t="n">
        <v>3</v>
      </c>
      <c r="P187" s="7" t="n">
        <v>0</v>
      </c>
      <c r="Q187" s="7" t="n">
        <v>0</v>
      </c>
      <c r="R187" s="7" t="n">
        <v>0</v>
      </c>
      <c r="S187" s="7" t="n">
        <v>0</v>
      </c>
      <c r="T187" s="7" t="n">
        <v>0</v>
      </c>
      <c r="U187" s="7" t="n">
        <v>0</v>
      </c>
      <c r="V187" s="7" t="n">
        <v>1</v>
      </c>
      <c r="W187" s="7" t="n">
        <v>0</v>
      </c>
      <c r="X187" s="7" t="n">
        <v>0</v>
      </c>
      <c r="Y187" s="7" t="n">
        <v>0</v>
      </c>
      <c r="Z187" s="7" t="n">
        <v>0</v>
      </c>
      <c r="AA187" s="7" t="n">
        <v>1</v>
      </c>
    </row>
    <row r="188" customFormat="false" ht="6.2" hidden="false" customHeight="true" outlineLevel="0" collapsed="false">
      <c r="A188" s="6"/>
    </row>
    <row r="189" customFormat="false" ht="7.7" hidden="false" customHeight="true" outlineLevel="0" collapsed="false">
      <c r="A189" s="6"/>
      <c r="K189" s="8" t="s">
        <v>330</v>
      </c>
      <c r="L189" s="8" t="s">
        <v>331</v>
      </c>
      <c r="M189" s="8" t="s">
        <v>332</v>
      </c>
      <c r="N189" s="8" t="s">
        <v>333</v>
      </c>
      <c r="O189" s="8" t="s">
        <v>334</v>
      </c>
      <c r="P189" s="8" t="s">
        <v>37</v>
      </c>
      <c r="Q189" s="8" t="s">
        <v>37</v>
      </c>
      <c r="R189" s="8" t="s">
        <v>37</v>
      </c>
      <c r="S189" s="8" t="s">
        <v>37</v>
      </c>
      <c r="T189" s="8" t="s">
        <v>37</v>
      </c>
      <c r="U189" s="8" t="s">
        <v>37</v>
      </c>
      <c r="V189" s="8" t="s">
        <v>335</v>
      </c>
      <c r="W189" s="8" t="s">
        <v>37</v>
      </c>
      <c r="X189" s="8" t="s">
        <v>37</v>
      </c>
      <c r="Y189" s="8" t="s">
        <v>37</v>
      </c>
      <c r="Z189" s="8" t="s">
        <v>37</v>
      </c>
      <c r="AA189" s="8" t="s">
        <v>335</v>
      </c>
    </row>
    <row r="190" customFormat="false" ht="3.2" hidden="false" customHeight="true" outlineLevel="0" collapsed="false"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10" customFormat="true" ht="15" hidden="false" customHeight="true" outlineLevel="0" collapsed="false">
      <c r="A191" s="9" t="s">
        <v>336</v>
      </c>
      <c r="D191" s="11" t="n">
        <f aca="false">SUM(D187)</f>
        <v>179</v>
      </c>
      <c r="E191" s="11" t="n">
        <f aca="false">SUM(E187)</f>
        <v>136</v>
      </c>
      <c r="F191" s="11" t="n">
        <f aca="false">SUM(F187)</f>
        <v>2</v>
      </c>
      <c r="G191" s="11" t="n">
        <f aca="false">SUM(G187)</f>
        <v>2</v>
      </c>
      <c r="H191" s="11" t="n">
        <f aca="false">SUM(H187)</f>
        <v>4</v>
      </c>
      <c r="I191" s="11" t="n">
        <f aca="false">SUM(I187)</f>
        <v>132</v>
      </c>
      <c r="J191" s="11" t="n">
        <f aca="false">SUM(J187)</f>
        <v>0</v>
      </c>
      <c r="K191" s="11" t="n">
        <f aca="false">SUM(K187)</f>
        <v>79</v>
      </c>
      <c r="L191" s="11" t="n">
        <f aca="false">SUM(L187)</f>
        <v>33</v>
      </c>
      <c r="M191" s="11" t="n">
        <f aca="false">SUM(M187)</f>
        <v>11</v>
      </c>
      <c r="N191" s="11" t="n">
        <f aca="false">SUM(N187)</f>
        <v>4</v>
      </c>
      <c r="O191" s="11" t="n">
        <f aca="false">SUM(O187)</f>
        <v>3</v>
      </c>
      <c r="P191" s="11" t="n">
        <f aca="false">SUM(P187)</f>
        <v>0</v>
      </c>
      <c r="Q191" s="11" t="n">
        <f aca="false">SUM(Q187)</f>
        <v>0</v>
      </c>
      <c r="R191" s="11" t="n">
        <f aca="false">SUM(R187)</f>
        <v>0</v>
      </c>
      <c r="S191" s="11" t="n">
        <f aca="false">SUM(S187)</f>
        <v>0</v>
      </c>
      <c r="T191" s="11" t="n">
        <f aca="false">SUM(T187)</f>
        <v>0</v>
      </c>
      <c r="U191" s="11" t="n">
        <f aca="false">SUM(U187)</f>
        <v>0</v>
      </c>
      <c r="V191" s="11" t="n">
        <f aca="false">SUM(V187)</f>
        <v>1</v>
      </c>
      <c r="W191" s="11" t="n">
        <f aca="false">SUM(W187)</f>
        <v>0</v>
      </c>
      <c r="X191" s="11" t="n">
        <f aca="false">SUM(X187)</f>
        <v>0</v>
      </c>
      <c r="Y191" s="11" t="n">
        <f aca="false">SUM(Y187)</f>
        <v>0</v>
      </c>
      <c r="Z191" s="11" t="n">
        <f aca="false">SUM(Z187)</f>
        <v>0</v>
      </c>
      <c r="AA191" s="11" t="n">
        <f aca="false">SUM(AA187)</f>
        <v>1</v>
      </c>
    </row>
    <row r="192" s="10" customFormat="true" ht="12" hidden="false" customHeight="true" outlineLevel="0" collapsed="false">
      <c r="A192" s="9"/>
      <c r="D192" s="11"/>
      <c r="E192" s="11"/>
      <c r="F192" s="11"/>
      <c r="G192" s="11"/>
      <c r="H192" s="11"/>
      <c r="I192" s="11"/>
      <c r="J192" s="11"/>
      <c r="K192" s="12" t="n">
        <f aca="false">K191/I191*100</f>
        <v>59.8484848484849</v>
      </c>
      <c r="L192" s="12" t="n">
        <f aca="false">L191/I191*100</f>
        <v>25</v>
      </c>
      <c r="M192" s="12" t="n">
        <f aca="false">M191/I191*100</f>
        <v>8.33333333333333</v>
      </c>
      <c r="N192" s="12" t="n">
        <f aca="false">N191/I191*100</f>
        <v>3.03030303030303</v>
      </c>
      <c r="O192" s="12" t="n">
        <f aca="false">O191/I191*100</f>
        <v>2.27272727272727</v>
      </c>
      <c r="P192" s="12" t="n">
        <f aca="false">P191/I191*100</f>
        <v>0</v>
      </c>
      <c r="Q192" s="12" t="n">
        <f aca="false">Q191/I191*100</f>
        <v>0</v>
      </c>
      <c r="R192" s="12" t="n">
        <f aca="false">R191/I191*100</f>
        <v>0</v>
      </c>
      <c r="S192" s="12" t="n">
        <f aca="false">S191/I191*100</f>
        <v>0</v>
      </c>
      <c r="T192" s="12" t="n">
        <f aca="false">T191/I191*100</f>
        <v>0</v>
      </c>
      <c r="U192" s="12" t="n">
        <f aca="false">U191/I191*100</f>
        <v>0</v>
      </c>
      <c r="V192" s="12" t="n">
        <f aca="false">V191/I191*100</f>
        <v>0.757575757575758</v>
      </c>
      <c r="W192" s="12" t="n">
        <f aca="false">W191/I191*100</f>
        <v>0</v>
      </c>
      <c r="X192" s="12" t="n">
        <f aca="false">X191/I191*100</f>
        <v>0</v>
      </c>
      <c r="Y192" s="12" t="n">
        <f aca="false">Y191/I191*100</f>
        <v>0</v>
      </c>
      <c r="Z192" s="12" t="n">
        <f aca="false">Z191/I191*100</f>
        <v>0</v>
      </c>
      <c r="AA192" s="12" t="n">
        <f aca="false">AA191/I191*100</f>
        <v>0.757575757575758</v>
      </c>
    </row>
    <row r="193" customFormat="false" ht="11.1" hidden="false" customHeight="true" outlineLevel="0" collapsed="false">
      <c r="A193" s="3" t="s">
        <v>337</v>
      </c>
      <c r="B193" s="3" t="s">
        <v>338</v>
      </c>
      <c r="C193" s="3" t="s">
        <v>87</v>
      </c>
      <c r="D193" s="4" t="n">
        <v>299</v>
      </c>
      <c r="E193" s="4" t="n">
        <v>230</v>
      </c>
      <c r="F193" s="4" t="n">
        <v>8</v>
      </c>
      <c r="G193" s="4" t="n">
        <v>1</v>
      </c>
      <c r="H193" s="4" t="n">
        <v>9</v>
      </c>
      <c r="I193" s="4" t="n">
        <v>221</v>
      </c>
      <c r="J193" s="5" t="s">
        <v>339</v>
      </c>
      <c r="K193" s="4" t="n">
        <v>133</v>
      </c>
      <c r="L193" s="4" t="n">
        <v>63</v>
      </c>
      <c r="M193" s="4" t="n">
        <v>3</v>
      </c>
      <c r="N193" s="4" t="n">
        <v>8</v>
      </c>
      <c r="O193" s="4" t="n">
        <v>10</v>
      </c>
      <c r="P193" s="4"/>
      <c r="Q193" s="4" t="n">
        <v>1</v>
      </c>
      <c r="R193" s="4"/>
      <c r="S193" s="4"/>
      <c r="T193" s="4"/>
      <c r="U193" s="4"/>
      <c r="V193" s="4"/>
      <c r="W193" s="4"/>
      <c r="X193" s="4"/>
      <c r="Y193" s="4"/>
      <c r="Z193" s="4" t="n">
        <v>1</v>
      </c>
      <c r="AA193" s="4" t="n">
        <v>2</v>
      </c>
    </row>
    <row r="194" customFormat="false" ht="11.1" hidden="false" customHeight="true" outlineLevel="0" collapsed="false">
      <c r="A194" s="3" t="s">
        <v>337</v>
      </c>
      <c r="B194" s="3" t="s">
        <v>340</v>
      </c>
      <c r="C194" s="3" t="s">
        <v>87</v>
      </c>
      <c r="D194" s="4" t="n">
        <v>347</v>
      </c>
      <c r="E194" s="4" t="n">
        <v>288</v>
      </c>
      <c r="F194" s="4" t="n">
        <v>20</v>
      </c>
      <c r="G194" s="4" t="n">
        <v>1</v>
      </c>
      <c r="H194" s="4" t="n">
        <v>21</v>
      </c>
      <c r="I194" s="4" t="n">
        <v>267</v>
      </c>
      <c r="J194" s="5" t="s">
        <v>339</v>
      </c>
      <c r="K194" s="4" t="n">
        <v>151</v>
      </c>
      <c r="L194" s="4" t="n">
        <v>81</v>
      </c>
      <c r="M194" s="4" t="n">
        <v>8</v>
      </c>
      <c r="N194" s="4" t="n">
        <v>5</v>
      </c>
      <c r="O194" s="4" t="n">
        <v>13</v>
      </c>
      <c r="P194" s="4" t="n">
        <v>1</v>
      </c>
      <c r="Q194" s="4" t="n">
        <v>2</v>
      </c>
      <c r="R194" s="4"/>
      <c r="S194" s="4"/>
      <c r="T194" s="4"/>
      <c r="U194" s="4"/>
      <c r="V194" s="4"/>
      <c r="W194" s="4"/>
      <c r="X194" s="4"/>
      <c r="Y194" s="4"/>
      <c r="Z194" s="4" t="n">
        <v>3</v>
      </c>
      <c r="AA194" s="4" t="n">
        <v>3</v>
      </c>
    </row>
    <row r="195" customFormat="false" ht="10.35" hidden="false" customHeight="true" outlineLevel="0" collapsed="false">
      <c r="A195" s="6" t="s">
        <v>31</v>
      </c>
      <c r="D195" s="7" t="n">
        <v>646</v>
      </c>
      <c r="E195" s="7" t="n">
        <v>518</v>
      </c>
      <c r="F195" s="7" t="n">
        <v>28</v>
      </c>
      <c r="G195" s="7" t="n">
        <v>2</v>
      </c>
      <c r="H195" s="7" t="n">
        <v>30</v>
      </c>
      <c r="I195" s="7" t="n">
        <v>488</v>
      </c>
      <c r="K195" s="7" t="n">
        <v>284</v>
      </c>
      <c r="L195" s="7" t="n">
        <v>144</v>
      </c>
      <c r="M195" s="7" t="n">
        <v>11</v>
      </c>
      <c r="N195" s="7" t="n">
        <v>13</v>
      </c>
      <c r="O195" s="7" t="n">
        <v>23</v>
      </c>
      <c r="P195" s="7" t="n">
        <v>1</v>
      </c>
      <c r="Q195" s="7" t="n">
        <v>3</v>
      </c>
      <c r="R195" s="7" t="n">
        <v>0</v>
      </c>
      <c r="S195" s="7" t="n">
        <v>0</v>
      </c>
      <c r="T195" s="7" t="n">
        <v>0</v>
      </c>
      <c r="U195" s="7" t="n">
        <v>0</v>
      </c>
      <c r="V195" s="7" t="n">
        <v>0</v>
      </c>
      <c r="W195" s="7" t="n">
        <v>0</v>
      </c>
      <c r="X195" s="7" t="n">
        <v>0</v>
      </c>
      <c r="Y195" s="7" t="n">
        <v>0</v>
      </c>
      <c r="Z195" s="7" t="n">
        <v>4</v>
      </c>
      <c r="AA195" s="7" t="n">
        <v>5</v>
      </c>
    </row>
    <row r="196" customFormat="false" ht="6.2" hidden="false" customHeight="true" outlineLevel="0" collapsed="false">
      <c r="A196" s="6"/>
    </row>
    <row r="197" customFormat="false" ht="7.7" hidden="false" customHeight="true" outlineLevel="0" collapsed="false">
      <c r="A197" s="6"/>
      <c r="K197" s="8" t="s">
        <v>341</v>
      </c>
      <c r="L197" s="8" t="s">
        <v>342</v>
      </c>
      <c r="M197" s="8" t="s">
        <v>343</v>
      </c>
      <c r="N197" s="8" t="s">
        <v>170</v>
      </c>
      <c r="O197" s="8" t="s">
        <v>344</v>
      </c>
      <c r="P197" s="8" t="s">
        <v>127</v>
      </c>
      <c r="Q197" s="8" t="s">
        <v>294</v>
      </c>
      <c r="R197" s="8" t="s">
        <v>37</v>
      </c>
      <c r="S197" s="8" t="s">
        <v>37</v>
      </c>
      <c r="T197" s="8" t="s">
        <v>37</v>
      </c>
      <c r="U197" s="8" t="s">
        <v>37</v>
      </c>
      <c r="V197" s="8" t="s">
        <v>37</v>
      </c>
      <c r="W197" s="8" t="s">
        <v>37</v>
      </c>
      <c r="X197" s="8" t="s">
        <v>37</v>
      </c>
      <c r="Y197" s="8" t="s">
        <v>37</v>
      </c>
      <c r="Z197" s="8" t="s">
        <v>345</v>
      </c>
      <c r="AA197" s="8" t="s">
        <v>215</v>
      </c>
    </row>
    <row r="198" customFormat="false" ht="3.2" hidden="false" customHeight="true" outlineLevel="0" collapsed="false"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customFormat="false" ht="11.1" hidden="false" customHeight="true" outlineLevel="0" collapsed="false">
      <c r="A199" s="3" t="s">
        <v>346</v>
      </c>
      <c r="B199" s="3" t="s">
        <v>347</v>
      </c>
      <c r="C199" s="3" t="s">
        <v>87</v>
      </c>
      <c r="D199" s="4" t="n">
        <v>570</v>
      </c>
      <c r="E199" s="4" t="n">
        <v>320</v>
      </c>
      <c r="F199" s="4" t="n">
        <v>5</v>
      </c>
      <c r="G199" s="4" t="n">
        <v>1</v>
      </c>
      <c r="H199" s="4" t="n">
        <v>6</v>
      </c>
      <c r="I199" s="4" t="n">
        <v>314</v>
      </c>
      <c r="J199" s="5" t="s">
        <v>339</v>
      </c>
      <c r="K199" s="4" t="n">
        <v>167</v>
      </c>
      <c r="L199" s="4" t="n">
        <v>98</v>
      </c>
      <c r="M199" s="4" t="n">
        <v>16</v>
      </c>
      <c r="N199" s="4" t="n">
        <v>15</v>
      </c>
      <c r="O199" s="4" t="n">
        <v>10</v>
      </c>
      <c r="P199" s="4"/>
      <c r="Q199" s="4" t="n">
        <v>1</v>
      </c>
      <c r="R199" s="4"/>
      <c r="S199" s="4"/>
      <c r="T199" s="4"/>
      <c r="U199" s="4"/>
      <c r="V199" s="4"/>
      <c r="W199" s="4" t="n">
        <v>1</v>
      </c>
      <c r="X199" s="4"/>
      <c r="Y199" s="4"/>
      <c r="Z199" s="4" t="n">
        <v>5</v>
      </c>
      <c r="AA199" s="4" t="n">
        <v>1</v>
      </c>
    </row>
    <row r="200" customFormat="false" ht="11.1" hidden="false" customHeight="true" outlineLevel="0" collapsed="false">
      <c r="A200" s="3" t="s">
        <v>346</v>
      </c>
      <c r="B200" s="3" t="s">
        <v>348</v>
      </c>
      <c r="C200" s="3" t="s">
        <v>87</v>
      </c>
      <c r="D200" s="4" t="n">
        <v>584</v>
      </c>
      <c r="E200" s="4" t="n">
        <v>338</v>
      </c>
      <c r="F200" s="4" t="n">
        <v>2</v>
      </c>
      <c r="G200" s="4" t="n">
        <v>1</v>
      </c>
      <c r="H200" s="4" t="n">
        <v>3</v>
      </c>
      <c r="I200" s="4" t="n">
        <v>335</v>
      </c>
      <c r="J200" s="5" t="s">
        <v>339</v>
      </c>
      <c r="K200" s="4" t="n">
        <v>187</v>
      </c>
      <c r="L200" s="4" t="n">
        <v>98</v>
      </c>
      <c r="M200" s="4" t="n">
        <v>19</v>
      </c>
      <c r="N200" s="4" t="n">
        <v>5</v>
      </c>
      <c r="O200" s="4" t="n">
        <v>12</v>
      </c>
      <c r="P200" s="4"/>
      <c r="Q200" s="4" t="n">
        <v>2</v>
      </c>
      <c r="R200" s="4" t="n">
        <v>1</v>
      </c>
      <c r="S200" s="4"/>
      <c r="T200" s="4" t="n">
        <v>1</v>
      </c>
      <c r="U200" s="4"/>
      <c r="V200" s="4"/>
      <c r="W200" s="4"/>
      <c r="X200" s="4"/>
      <c r="Y200" s="4"/>
      <c r="Z200" s="4" t="n">
        <v>7</v>
      </c>
      <c r="AA200" s="4" t="n">
        <v>3</v>
      </c>
    </row>
    <row r="201" customFormat="false" ht="10.35" hidden="false" customHeight="true" outlineLevel="0" collapsed="false">
      <c r="A201" s="6" t="s">
        <v>31</v>
      </c>
      <c r="D201" s="7" t="n">
        <v>1154</v>
      </c>
      <c r="E201" s="7" t="n">
        <v>658</v>
      </c>
      <c r="F201" s="7" t="n">
        <v>7</v>
      </c>
      <c r="G201" s="7" t="n">
        <v>2</v>
      </c>
      <c r="H201" s="7" t="n">
        <v>9</v>
      </c>
      <c r="I201" s="7" t="n">
        <v>649</v>
      </c>
      <c r="K201" s="7" t="n">
        <v>354</v>
      </c>
      <c r="L201" s="7" t="n">
        <v>196</v>
      </c>
      <c r="M201" s="7" t="n">
        <v>35</v>
      </c>
      <c r="N201" s="7" t="n">
        <v>20</v>
      </c>
      <c r="O201" s="7" t="n">
        <v>22</v>
      </c>
      <c r="P201" s="7" t="n">
        <v>0</v>
      </c>
      <c r="Q201" s="7" t="n">
        <v>3</v>
      </c>
      <c r="R201" s="7" t="n">
        <v>1</v>
      </c>
      <c r="S201" s="7" t="n">
        <v>0</v>
      </c>
      <c r="T201" s="7" t="n">
        <v>1</v>
      </c>
      <c r="U201" s="7" t="n">
        <v>0</v>
      </c>
      <c r="V201" s="7" t="n">
        <v>0</v>
      </c>
      <c r="W201" s="7" t="n">
        <v>1</v>
      </c>
      <c r="X201" s="7" t="n">
        <v>0</v>
      </c>
      <c r="Y201" s="7" t="n">
        <v>0</v>
      </c>
      <c r="Z201" s="7" t="n">
        <v>12</v>
      </c>
      <c r="AA201" s="7" t="n">
        <v>4</v>
      </c>
    </row>
    <row r="202" customFormat="false" ht="6.2" hidden="false" customHeight="true" outlineLevel="0" collapsed="false">
      <c r="A202" s="6"/>
    </row>
    <row r="203" customFormat="false" ht="7.7" hidden="false" customHeight="true" outlineLevel="0" collapsed="false">
      <c r="A203" s="6"/>
      <c r="K203" s="8" t="s">
        <v>349</v>
      </c>
      <c r="L203" s="8" t="s">
        <v>350</v>
      </c>
      <c r="M203" s="8" t="s">
        <v>351</v>
      </c>
      <c r="N203" s="8" t="s">
        <v>352</v>
      </c>
      <c r="O203" s="8" t="s">
        <v>353</v>
      </c>
      <c r="P203" s="8" t="s">
        <v>37</v>
      </c>
      <c r="Q203" s="8" t="s">
        <v>76</v>
      </c>
      <c r="R203" s="8" t="s">
        <v>354</v>
      </c>
      <c r="S203" s="8" t="s">
        <v>37</v>
      </c>
      <c r="T203" s="8" t="s">
        <v>354</v>
      </c>
      <c r="U203" s="8" t="s">
        <v>37</v>
      </c>
      <c r="V203" s="8" t="s">
        <v>37</v>
      </c>
      <c r="W203" s="8" t="s">
        <v>354</v>
      </c>
      <c r="X203" s="8" t="s">
        <v>37</v>
      </c>
      <c r="Y203" s="8" t="s">
        <v>37</v>
      </c>
      <c r="Z203" s="8" t="s">
        <v>355</v>
      </c>
      <c r="AA203" s="8" t="s">
        <v>356</v>
      </c>
    </row>
    <row r="204" customFormat="false" ht="3.2" hidden="false" customHeight="true" outlineLevel="0" collapsed="false"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customFormat="false" ht="11.1" hidden="false" customHeight="true" outlineLevel="0" collapsed="false">
      <c r="A205" s="3" t="s">
        <v>357</v>
      </c>
      <c r="B205" s="3" t="s">
        <v>358</v>
      </c>
      <c r="C205" s="3" t="s">
        <v>87</v>
      </c>
      <c r="D205" s="4" t="n">
        <v>524</v>
      </c>
      <c r="E205" s="4" t="n">
        <v>370</v>
      </c>
      <c r="F205" s="4" t="n">
        <v>16</v>
      </c>
      <c r="G205" s="4" t="n">
        <v>3</v>
      </c>
      <c r="H205" s="4" t="n">
        <v>19</v>
      </c>
      <c r="I205" s="4" t="n">
        <v>351</v>
      </c>
      <c r="J205" s="5" t="s">
        <v>339</v>
      </c>
      <c r="K205" s="4" t="n">
        <v>168</v>
      </c>
      <c r="L205" s="4" t="n">
        <v>139</v>
      </c>
      <c r="M205" s="4" t="n">
        <v>19</v>
      </c>
      <c r="N205" s="4" t="n">
        <v>10</v>
      </c>
      <c r="O205" s="4" t="n">
        <v>11</v>
      </c>
      <c r="P205" s="4"/>
      <c r="Q205" s="4"/>
      <c r="R205" s="4"/>
      <c r="S205" s="4"/>
      <c r="T205" s="4" t="n">
        <v>1</v>
      </c>
      <c r="U205" s="4"/>
      <c r="V205" s="4"/>
      <c r="W205" s="4" t="n">
        <v>1</v>
      </c>
      <c r="X205" s="4"/>
      <c r="Y205" s="4"/>
      <c r="Z205" s="4" t="n">
        <v>2</v>
      </c>
      <c r="AA205" s="4"/>
    </row>
    <row r="206" customFormat="false" ht="11.1" hidden="false" customHeight="true" outlineLevel="0" collapsed="false">
      <c r="A206" s="3" t="s">
        <v>357</v>
      </c>
      <c r="B206" s="3" t="s">
        <v>359</v>
      </c>
      <c r="C206" s="3" t="s">
        <v>87</v>
      </c>
      <c r="D206" s="4" t="n">
        <v>492</v>
      </c>
      <c r="E206" s="4" t="n">
        <v>365</v>
      </c>
      <c r="F206" s="4" t="n">
        <v>11</v>
      </c>
      <c r="G206" s="4" t="n">
        <v>1</v>
      </c>
      <c r="H206" s="4" t="n">
        <v>12</v>
      </c>
      <c r="I206" s="4" t="n">
        <v>353</v>
      </c>
      <c r="J206" s="5" t="s">
        <v>339</v>
      </c>
      <c r="K206" s="4" t="n">
        <v>192</v>
      </c>
      <c r="L206" s="4" t="n">
        <v>110</v>
      </c>
      <c r="M206" s="4" t="n">
        <v>14</v>
      </c>
      <c r="N206" s="4" t="n">
        <v>13</v>
      </c>
      <c r="O206" s="4" t="n">
        <v>18</v>
      </c>
      <c r="P206" s="4" t="n">
        <v>1</v>
      </c>
      <c r="Q206" s="4"/>
      <c r="R206" s="4" t="n">
        <v>1</v>
      </c>
      <c r="S206" s="4"/>
      <c r="T206" s="4"/>
      <c r="U206" s="4"/>
      <c r="V206" s="4" t="n">
        <v>1</v>
      </c>
      <c r="W206" s="4"/>
      <c r="X206" s="4"/>
      <c r="Y206" s="4"/>
      <c r="Z206" s="4"/>
      <c r="AA206" s="4" t="n">
        <v>3</v>
      </c>
    </row>
    <row r="207" customFormat="false" ht="10.35" hidden="false" customHeight="true" outlineLevel="0" collapsed="false">
      <c r="A207" s="6" t="s">
        <v>31</v>
      </c>
      <c r="D207" s="7" t="n">
        <v>1016</v>
      </c>
      <c r="E207" s="7" t="n">
        <v>735</v>
      </c>
      <c r="F207" s="7" t="n">
        <v>27</v>
      </c>
      <c r="G207" s="7" t="n">
        <v>4</v>
      </c>
      <c r="H207" s="7" t="n">
        <v>31</v>
      </c>
      <c r="I207" s="7" t="n">
        <v>704</v>
      </c>
      <c r="K207" s="7" t="n">
        <v>360</v>
      </c>
      <c r="L207" s="7" t="n">
        <v>249</v>
      </c>
      <c r="M207" s="7" t="n">
        <v>33</v>
      </c>
      <c r="N207" s="7" t="n">
        <v>23</v>
      </c>
      <c r="O207" s="7" t="n">
        <v>29</v>
      </c>
      <c r="P207" s="7" t="n">
        <v>1</v>
      </c>
      <c r="Q207" s="7" t="n">
        <v>0</v>
      </c>
      <c r="R207" s="7" t="n">
        <v>1</v>
      </c>
      <c r="S207" s="7" t="n">
        <v>0</v>
      </c>
      <c r="T207" s="7" t="n">
        <v>1</v>
      </c>
      <c r="U207" s="7" t="n">
        <v>0</v>
      </c>
      <c r="V207" s="7" t="n">
        <v>1</v>
      </c>
      <c r="W207" s="7" t="n">
        <v>1</v>
      </c>
      <c r="X207" s="7" t="n">
        <v>0</v>
      </c>
      <c r="Y207" s="7" t="n">
        <v>0</v>
      </c>
      <c r="Z207" s="7" t="n">
        <v>2</v>
      </c>
      <c r="AA207" s="7" t="n">
        <v>3</v>
      </c>
    </row>
    <row r="208" customFormat="false" ht="6.2" hidden="false" customHeight="true" outlineLevel="0" collapsed="false">
      <c r="A208" s="6"/>
    </row>
    <row r="209" customFormat="false" ht="7.7" hidden="false" customHeight="true" outlineLevel="0" collapsed="false">
      <c r="A209" s="6"/>
      <c r="K209" s="8" t="s">
        <v>360</v>
      </c>
      <c r="L209" s="8" t="s">
        <v>209</v>
      </c>
      <c r="M209" s="8" t="s">
        <v>361</v>
      </c>
      <c r="N209" s="8" t="s">
        <v>362</v>
      </c>
      <c r="O209" s="8" t="s">
        <v>363</v>
      </c>
      <c r="P209" s="8" t="s">
        <v>95</v>
      </c>
      <c r="Q209" s="8" t="s">
        <v>37</v>
      </c>
      <c r="R209" s="8" t="s">
        <v>95</v>
      </c>
      <c r="S209" s="8" t="s">
        <v>37</v>
      </c>
      <c r="T209" s="8" t="s">
        <v>95</v>
      </c>
      <c r="U209" s="8" t="s">
        <v>37</v>
      </c>
      <c r="V209" s="8" t="s">
        <v>95</v>
      </c>
      <c r="W209" s="8" t="s">
        <v>95</v>
      </c>
      <c r="X209" s="8" t="s">
        <v>37</v>
      </c>
      <c r="Y209" s="8" t="s">
        <v>37</v>
      </c>
      <c r="Z209" s="8" t="s">
        <v>57</v>
      </c>
      <c r="AA209" s="8" t="s">
        <v>364</v>
      </c>
    </row>
    <row r="210" customFormat="false" ht="3.2" hidden="false" customHeight="true" outlineLevel="0" collapsed="false"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customFormat="false" ht="11.1" hidden="false" customHeight="true" outlineLevel="0" collapsed="false">
      <c r="A211" s="3" t="s">
        <v>365</v>
      </c>
      <c r="B211" s="3" t="s">
        <v>366</v>
      </c>
      <c r="C211" s="3" t="s">
        <v>87</v>
      </c>
      <c r="D211" s="4" t="n">
        <v>586</v>
      </c>
      <c r="E211" s="4" t="n">
        <v>373</v>
      </c>
      <c r="F211" s="4" t="n">
        <v>8</v>
      </c>
      <c r="G211" s="4" t="n">
        <v>2</v>
      </c>
      <c r="H211" s="4" t="n">
        <v>10</v>
      </c>
      <c r="I211" s="4" t="n">
        <v>363</v>
      </c>
      <c r="J211" s="5" t="s">
        <v>339</v>
      </c>
      <c r="K211" s="4" t="n">
        <v>178</v>
      </c>
      <c r="L211" s="4" t="n">
        <v>140</v>
      </c>
      <c r="M211" s="4" t="n">
        <v>14</v>
      </c>
      <c r="N211" s="4" t="n">
        <v>8</v>
      </c>
      <c r="O211" s="4" t="n">
        <v>15</v>
      </c>
      <c r="P211" s="4"/>
      <c r="Q211" s="4"/>
      <c r="R211" s="4"/>
      <c r="S211" s="4"/>
      <c r="T211" s="4"/>
      <c r="U211" s="4"/>
      <c r="V211" s="4" t="n">
        <v>1</v>
      </c>
      <c r="W211" s="4" t="n">
        <v>3</v>
      </c>
      <c r="X211" s="4"/>
      <c r="Y211" s="4"/>
      <c r="Z211" s="4" t="n">
        <v>1</v>
      </c>
      <c r="AA211" s="4" t="n">
        <v>3</v>
      </c>
    </row>
    <row r="212" customFormat="false" ht="11.1" hidden="false" customHeight="true" outlineLevel="0" collapsed="false">
      <c r="A212" s="3" t="s">
        <v>365</v>
      </c>
      <c r="B212" s="3" t="s">
        <v>367</v>
      </c>
      <c r="C212" s="3" t="s">
        <v>87</v>
      </c>
      <c r="D212" s="4" t="n">
        <v>560</v>
      </c>
      <c r="E212" s="4" t="n">
        <v>352</v>
      </c>
      <c r="F212" s="4" t="n">
        <v>11</v>
      </c>
      <c r="G212" s="4" t="n">
        <v>0</v>
      </c>
      <c r="H212" s="4" t="n">
        <v>11</v>
      </c>
      <c r="I212" s="4" t="n">
        <v>341</v>
      </c>
      <c r="J212" s="5" t="s">
        <v>339</v>
      </c>
      <c r="K212" s="4" t="n">
        <v>204</v>
      </c>
      <c r="L212" s="4" t="n">
        <v>82</v>
      </c>
      <c r="M212" s="4" t="n">
        <v>9</v>
      </c>
      <c r="N212" s="4" t="n">
        <v>6</v>
      </c>
      <c r="O212" s="4" t="n">
        <v>35</v>
      </c>
      <c r="P212" s="4"/>
      <c r="Q212" s="4" t="n">
        <v>2</v>
      </c>
      <c r="R212" s="4"/>
      <c r="S212" s="4"/>
      <c r="T212" s="4"/>
      <c r="U212" s="4"/>
      <c r="V212" s="4" t="n">
        <v>1</v>
      </c>
      <c r="W212" s="4"/>
      <c r="X212" s="4"/>
      <c r="Y212" s="4"/>
      <c r="Z212" s="4" t="n">
        <v>1</v>
      </c>
      <c r="AA212" s="4" t="n">
        <v>1</v>
      </c>
    </row>
    <row r="213" customFormat="false" ht="10.35" hidden="false" customHeight="true" outlineLevel="0" collapsed="false">
      <c r="A213" s="6" t="s">
        <v>31</v>
      </c>
      <c r="D213" s="7" t="n">
        <v>1146</v>
      </c>
      <c r="E213" s="7" t="n">
        <v>725</v>
      </c>
      <c r="F213" s="7" t="n">
        <v>19</v>
      </c>
      <c r="G213" s="7" t="n">
        <v>2</v>
      </c>
      <c r="H213" s="7" t="n">
        <v>21</v>
      </c>
      <c r="I213" s="7" t="n">
        <v>704</v>
      </c>
      <c r="K213" s="7" t="n">
        <v>382</v>
      </c>
      <c r="L213" s="7" t="n">
        <v>222</v>
      </c>
      <c r="M213" s="7" t="n">
        <v>23</v>
      </c>
      <c r="N213" s="7" t="n">
        <v>14</v>
      </c>
      <c r="O213" s="7" t="n">
        <v>50</v>
      </c>
      <c r="P213" s="7" t="n">
        <v>0</v>
      </c>
      <c r="Q213" s="7" t="n">
        <v>2</v>
      </c>
      <c r="R213" s="7" t="n">
        <v>0</v>
      </c>
      <c r="S213" s="7" t="n">
        <v>0</v>
      </c>
      <c r="T213" s="7" t="n">
        <v>0</v>
      </c>
      <c r="U213" s="7" t="n">
        <v>0</v>
      </c>
      <c r="V213" s="7" t="n">
        <v>2</v>
      </c>
      <c r="W213" s="7" t="n">
        <v>3</v>
      </c>
      <c r="X213" s="7" t="n">
        <v>0</v>
      </c>
      <c r="Y213" s="7" t="n">
        <v>0</v>
      </c>
      <c r="Z213" s="7" t="n">
        <v>2</v>
      </c>
      <c r="AA213" s="7" t="n">
        <v>4</v>
      </c>
    </row>
    <row r="214" customFormat="false" ht="6.2" hidden="false" customHeight="true" outlineLevel="0" collapsed="false">
      <c r="A214" s="6"/>
    </row>
    <row r="215" customFormat="false" ht="7.7" hidden="false" customHeight="true" outlineLevel="0" collapsed="false">
      <c r="A215" s="6"/>
      <c r="K215" s="8" t="s">
        <v>368</v>
      </c>
      <c r="L215" s="8" t="s">
        <v>369</v>
      </c>
      <c r="M215" s="8" t="s">
        <v>362</v>
      </c>
      <c r="N215" s="8" t="s">
        <v>370</v>
      </c>
      <c r="O215" s="8" t="s">
        <v>371</v>
      </c>
      <c r="P215" s="8" t="s">
        <v>37</v>
      </c>
      <c r="Q215" s="8" t="s">
        <v>57</v>
      </c>
      <c r="R215" s="8" t="s">
        <v>37</v>
      </c>
      <c r="S215" s="8" t="s">
        <v>37</v>
      </c>
      <c r="T215" s="8" t="s">
        <v>37</v>
      </c>
      <c r="U215" s="8" t="s">
        <v>37</v>
      </c>
      <c r="V215" s="8" t="s">
        <v>57</v>
      </c>
      <c r="W215" s="8" t="s">
        <v>364</v>
      </c>
      <c r="X215" s="8" t="s">
        <v>37</v>
      </c>
      <c r="Y215" s="8" t="s">
        <v>37</v>
      </c>
      <c r="Z215" s="8" t="s">
        <v>57</v>
      </c>
      <c r="AA215" s="8" t="s">
        <v>195</v>
      </c>
    </row>
    <row r="216" customFormat="false" ht="3.2" hidden="false" customHeight="true" outlineLevel="0" collapsed="false"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customFormat="false" ht="11.1" hidden="false" customHeight="true" outlineLevel="0" collapsed="false">
      <c r="A217" s="3" t="s">
        <v>372</v>
      </c>
      <c r="B217" s="3" t="s">
        <v>373</v>
      </c>
      <c r="C217" s="3" t="s">
        <v>87</v>
      </c>
      <c r="D217" s="4" t="n">
        <v>450</v>
      </c>
      <c r="E217" s="4" t="n">
        <v>338</v>
      </c>
      <c r="F217" s="4" t="n">
        <v>5</v>
      </c>
      <c r="G217" s="4" t="n">
        <v>1</v>
      </c>
      <c r="H217" s="4" t="n">
        <v>6</v>
      </c>
      <c r="I217" s="4" t="n">
        <v>332</v>
      </c>
      <c r="J217" s="5" t="s">
        <v>339</v>
      </c>
      <c r="K217" s="4" t="n">
        <v>189</v>
      </c>
      <c r="L217" s="4" t="n">
        <v>104</v>
      </c>
      <c r="M217" s="4" t="n">
        <v>13</v>
      </c>
      <c r="N217" s="4" t="n">
        <v>15</v>
      </c>
      <c r="O217" s="4" t="n">
        <v>3</v>
      </c>
      <c r="P217" s="4"/>
      <c r="Q217" s="4" t="n">
        <v>1</v>
      </c>
      <c r="R217" s="4"/>
      <c r="S217" s="4"/>
      <c r="T217" s="4" t="n">
        <v>1</v>
      </c>
      <c r="U217" s="4"/>
      <c r="V217" s="4"/>
      <c r="W217" s="4" t="n">
        <v>1</v>
      </c>
      <c r="X217" s="4"/>
      <c r="Y217" s="4"/>
      <c r="Z217" s="4" t="n">
        <v>2</v>
      </c>
      <c r="AA217" s="4" t="n">
        <v>3</v>
      </c>
    </row>
    <row r="218" customFormat="false" ht="10.35" hidden="false" customHeight="true" outlineLevel="0" collapsed="false">
      <c r="A218" s="6" t="s">
        <v>31</v>
      </c>
      <c r="D218" s="7" t="n">
        <v>450</v>
      </c>
      <c r="E218" s="7" t="n">
        <v>338</v>
      </c>
      <c r="F218" s="7" t="n">
        <v>5</v>
      </c>
      <c r="G218" s="7" t="n">
        <v>1</v>
      </c>
      <c r="H218" s="7" t="n">
        <v>6</v>
      </c>
      <c r="I218" s="7" t="n">
        <v>332</v>
      </c>
      <c r="K218" s="7" t="n">
        <v>189</v>
      </c>
      <c r="L218" s="7" t="n">
        <v>104</v>
      </c>
      <c r="M218" s="7" t="n">
        <v>13</v>
      </c>
      <c r="N218" s="7" t="n">
        <v>15</v>
      </c>
      <c r="O218" s="7" t="n">
        <v>3</v>
      </c>
      <c r="P218" s="7" t="n">
        <v>0</v>
      </c>
      <c r="Q218" s="7" t="n">
        <v>1</v>
      </c>
      <c r="R218" s="7" t="n">
        <v>0</v>
      </c>
      <c r="S218" s="7" t="n">
        <v>0</v>
      </c>
      <c r="T218" s="7" t="n">
        <v>1</v>
      </c>
      <c r="U218" s="7" t="n">
        <v>0</v>
      </c>
      <c r="V218" s="7" t="n">
        <v>0</v>
      </c>
      <c r="W218" s="7" t="n">
        <v>1</v>
      </c>
      <c r="X218" s="7" t="n">
        <v>0</v>
      </c>
      <c r="Y218" s="7" t="n">
        <v>0</v>
      </c>
      <c r="Z218" s="7" t="n">
        <v>2</v>
      </c>
      <c r="AA218" s="7" t="n">
        <v>3</v>
      </c>
    </row>
    <row r="219" customFormat="false" ht="6.2" hidden="false" customHeight="true" outlineLevel="0" collapsed="false">
      <c r="A219" s="6"/>
    </row>
    <row r="220" customFormat="false" ht="7.7" hidden="false" customHeight="true" outlineLevel="0" collapsed="false">
      <c r="A220" s="6"/>
      <c r="K220" s="8" t="s">
        <v>374</v>
      </c>
      <c r="L220" s="8" t="s">
        <v>375</v>
      </c>
      <c r="M220" s="8" t="s">
        <v>376</v>
      </c>
      <c r="N220" s="8" t="s">
        <v>70</v>
      </c>
      <c r="O220" s="8" t="s">
        <v>161</v>
      </c>
      <c r="P220" s="8" t="s">
        <v>37</v>
      </c>
      <c r="Q220" s="8" t="s">
        <v>150</v>
      </c>
      <c r="R220" s="8" t="s">
        <v>37</v>
      </c>
      <c r="S220" s="8" t="s">
        <v>37</v>
      </c>
      <c r="T220" s="8" t="s">
        <v>150</v>
      </c>
      <c r="U220" s="8" t="s">
        <v>37</v>
      </c>
      <c r="V220" s="8" t="s">
        <v>37</v>
      </c>
      <c r="W220" s="8" t="s">
        <v>150</v>
      </c>
      <c r="X220" s="8" t="s">
        <v>37</v>
      </c>
      <c r="Y220" s="8" t="s">
        <v>37</v>
      </c>
      <c r="Z220" s="8" t="s">
        <v>377</v>
      </c>
      <c r="AA220" s="8" t="s">
        <v>161</v>
      </c>
    </row>
    <row r="221" customFormat="false" ht="3.2" hidden="false" customHeight="true" outlineLevel="0" collapsed="false"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10" customFormat="true" ht="15" hidden="false" customHeight="true" outlineLevel="0" collapsed="false">
      <c r="A222" s="9" t="s">
        <v>378</v>
      </c>
      <c r="D222" s="11" t="n">
        <f aca="false">SUM(D218,D213,D207,D201,D195)</f>
        <v>4412</v>
      </c>
      <c r="E222" s="11" t="n">
        <f aca="false">SUM(E218,E213,E207,E201,E195)</f>
        <v>2974</v>
      </c>
      <c r="F222" s="11" t="n">
        <f aca="false">SUM(F218,F213,F207,F201,F195)</f>
        <v>86</v>
      </c>
      <c r="G222" s="11" t="n">
        <f aca="false">SUM(G218,G213,G207,G201,G195)</f>
        <v>11</v>
      </c>
      <c r="H222" s="11" t="n">
        <f aca="false">SUM(H218,H213,H207,H201,H195)</f>
        <v>97</v>
      </c>
      <c r="I222" s="11" t="n">
        <f aca="false">SUM(I218,I213,I207,I201,I195)</f>
        <v>2877</v>
      </c>
      <c r="J222" s="11" t="n">
        <f aca="false">SUM(J218,J213,J207,J201,J195)</f>
        <v>0</v>
      </c>
      <c r="K222" s="11" t="n">
        <f aca="false">SUM(K218,K213,K207,K201,K195)</f>
        <v>1569</v>
      </c>
      <c r="L222" s="11" t="n">
        <f aca="false">SUM(L218,L213,L207,L201,L195)</f>
        <v>915</v>
      </c>
      <c r="M222" s="11" t="n">
        <f aca="false">SUM(M218,M213,M207,M201,M195)</f>
        <v>115</v>
      </c>
      <c r="N222" s="11" t="n">
        <f aca="false">SUM(N218,N213,N207,N201,N195)</f>
        <v>85</v>
      </c>
      <c r="O222" s="11" t="n">
        <f aca="false">SUM(O218,O213,O207,O201,O195)</f>
        <v>127</v>
      </c>
      <c r="P222" s="11" t="n">
        <f aca="false">SUM(P218,P213,P207,P201,P195)</f>
        <v>2</v>
      </c>
      <c r="Q222" s="11" t="n">
        <f aca="false">SUM(Q218,Q213,Q207,Q201,Q195)</f>
        <v>9</v>
      </c>
      <c r="R222" s="11" t="n">
        <f aca="false">SUM(R218,R213,R207,R201,R195)</f>
        <v>2</v>
      </c>
      <c r="S222" s="11" t="n">
        <f aca="false">SUM(S218,S213,S207,S201,S195)</f>
        <v>0</v>
      </c>
      <c r="T222" s="11" t="n">
        <f aca="false">SUM(T218,T213,T207,T201,T195)</f>
        <v>3</v>
      </c>
      <c r="U222" s="11" t="n">
        <f aca="false">SUM(U218,U213,U207,U201,U195)</f>
        <v>0</v>
      </c>
      <c r="V222" s="11" t="n">
        <f aca="false">SUM(V218,V213,V207,V201,V195)</f>
        <v>3</v>
      </c>
      <c r="W222" s="11" t="n">
        <f aca="false">SUM(W218,W213,W207,W201,W195)</f>
        <v>6</v>
      </c>
      <c r="X222" s="11" t="n">
        <f aca="false">SUM(X218,X213,X207,X201,X195)</f>
        <v>0</v>
      </c>
      <c r="Y222" s="11" t="n">
        <f aca="false">SUM(Y218,Y213,Y207,Y201,Y195)</f>
        <v>0</v>
      </c>
      <c r="Z222" s="11" t="n">
        <f aca="false">SUM(Z218,Z213,Z207,Z201,Z195)</f>
        <v>22</v>
      </c>
      <c r="AA222" s="11" t="n">
        <f aca="false">SUM(AA218,AA213,AA207,AA201,AA195)</f>
        <v>19</v>
      </c>
    </row>
    <row r="223" s="10" customFormat="true" ht="12" hidden="false" customHeight="true" outlineLevel="0" collapsed="false">
      <c r="A223" s="9"/>
      <c r="D223" s="11"/>
      <c r="E223" s="11"/>
      <c r="F223" s="11"/>
      <c r="G223" s="11"/>
      <c r="H223" s="11"/>
      <c r="I223" s="11"/>
      <c r="J223" s="11"/>
      <c r="K223" s="12" t="n">
        <f aca="false">K222/I222*100</f>
        <v>54.5359749739312</v>
      </c>
      <c r="L223" s="12" t="n">
        <f aca="false">L222/I222*100</f>
        <v>31.8039624608968</v>
      </c>
      <c r="M223" s="12" t="n">
        <f aca="false">M222/I222*100</f>
        <v>3.99721932568648</v>
      </c>
      <c r="N223" s="12" t="n">
        <f aca="false">N222/I222*100</f>
        <v>2.95446645811609</v>
      </c>
      <c r="O223" s="12" t="n">
        <f aca="false">O222/I222*100</f>
        <v>4.41432047271463</v>
      </c>
      <c r="P223" s="12" t="n">
        <f aca="false">P222/I222*100</f>
        <v>0.0695168578380257</v>
      </c>
      <c r="Q223" s="12" t="n">
        <f aca="false">Q222/I222*100</f>
        <v>0.312825860271116</v>
      </c>
      <c r="R223" s="12" t="n">
        <f aca="false">R222/I222*100</f>
        <v>0.0695168578380257</v>
      </c>
      <c r="S223" s="12" t="n">
        <f aca="false">S222/I222*100</f>
        <v>0</v>
      </c>
      <c r="T223" s="12" t="n">
        <f aca="false">T222/I222*100</f>
        <v>0.104275286757039</v>
      </c>
      <c r="U223" s="12" t="n">
        <f aca="false">U222/I222*100</f>
        <v>0</v>
      </c>
      <c r="V223" s="12" t="n">
        <f aca="false">V222/I222*100</f>
        <v>0.104275286757039</v>
      </c>
      <c r="W223" s="12" t="n">
        <f aca="false">W222/I222*100</f>
        <v>0.208550573514077</v>
      </c>
      <c r="X223" s="12" t="n">
        <f aca="false">X222/I222*100</f>
        <v>0</v>
      </c>
      <c r="Y223" s="12" t="n">
        <f aca="false">Y222/I222*100</f>
        <v>0</v>
      </c>
      <c r="Z223" s="12" t="n">
        <f aca="false">Z222/I222*100</f>
        <v>0.764685436218283</v>
      </c>
      <c r="AA223" s="12" t="n">
        <f aca="false">AA222/I222*100</f>
        <v>0.660410149461244</v>
      </c>
    </row>
    <row r="224" customFormat="false" ht="11.1" hidden="false" customHeight="true" outlineLevel="0" collapsed="false">
      <c r="A224" s="3" t="s">
        <v>379</v>
      </c>
      <c r="B224" s="3" t="s">
        <v>380</v>
      </c>
      <c r="C224" s="3" t="s">
        <v>381</v>
      </c>
      <c r="D224" s="4" t="n">
        <v>558</v>
      </c>
      <c r="E224" s="4" t="n">
        <v>411</v>
      </c>
      <c r="F224" s="4" t="n">
        <v>15</v>
      </c>
      <c r="G224" s="4" t="n">
        <v>6</v>
      </c>
      <c r="H224" s="4" t="n">
        <v>21</v>
      </c>
      <c r="I224" s="4" t="n">
        <v>390</v>
      </c>
      <c r="J224" s="5" t="s">
        <v>382</v>
      </c>
      <c r="K224" s="4" t="n">
        <v>202</v>
      </c>
      <c r="L224" s="4" t="n">
        <v>103</v>
      </c>
      <c r="M224" s="4" t="n">
        <v>14</v>
      </c>
      <c r="N224" s="4" t="n">
        <v>30</v>
      </c>
      <c r="O224" s="4" t="n">
        <v>21</v>
      </c>
      <c r="P224" s="4" t="n">
        <v>1</v>
      </c>
      <c r="Q224" s="4" t="n">
        <v>4</v>
      </c>
      <c r="R224" s="4" t="n">
        <v>1</v>
      </c>
      <c r="S224" s="4"/>
      <c r="T224" s="4" t="n">
        <v>1</v>
      </c>
      <c r="U224" s="4"/>
      <c r="V224" s="4"/>
      <c r="W224" s="4" t="n">
        <v>1</v>
      </c>
      <c r="X224" s="4"/>
      <c r="Y224" s="4" t="n">
        <v>1</v>
      </c>
      <c r="Z224" s="4" t="n">
        <v>5</v>
      </c>
      <c r="AA224" s="4" t="n">
        <v>6</v>
      </c>
    </row>
    <row r="225" customFormat="false" ht="11.1" hidden="false" customHeight="true" outlineLevel="0" collapsed="false">
      <c r="A225" s="3" t="s">
        <v>379</v>
      </c>
      <c r="B225" s="3" t="s">
        <v>383</v>
      </c>
      <c r="C225" s="3" t="s">
        <v>381</v>
      </c>
      <c r="D225" s="4" t="n">
        <v>560</v>
      </c>
      <c r="E225" s="4" t="n">
        <v>367</v>
      </c>
      <c r="F225" s="4" t="n">
        <v>9</v>
      </c>
      <c r="G225" s="4" t="n">
        <v>3</v>
      </c>
      <c r="H225" s="4" t="n">
        <v>12</v>
      </c>
      <c r="I225" s="4" t="n">
        <v>355</v>
      </c>
      <c r="J225" s="5" t="s">
        <v>382</v>
      </c>
      <c r="K225" s="4" t="n">
        <v>176</v>
      </c>
      <c r="L225" s="4" t="n">
        <v>113</v>
      </c>
      <c r="M225" s="4" t="n">
        <v>11</v>
      </c>
      <c r="N225" s="4" t="n">
        <v>23</v>
      </c>
      <c r="O225" s="4" t="n">
        <v>18</v>
      </c>
      <c r="P225" s="4" t="n">
        <v>1</v>
      </c>
      <c r="Q225" s="4" t="n">
        <v>4</v>
      </c>
      <c r="R225" s="4"/>
      <c r="S225" s="4"/>
      <c r="T225" s="4" t="n">
        <v>1</v>
      </c>
      <c r="U225" s="4" t="n">
        <v>1</v>
      </c>
      <c r="V225" s="4"/>
      <c r="W225" s="4"/>
      <c r="X225" s="4"/>
      <c r="Y225" s="4"/>
      <c r="Z225" s="4" t="n">
        <v>5</v>
      </c>
      <c r="AA225" s="4" t="n">
        <v>2</v>
      </c>
    </row>
    <row r="226" customFormat="false" ht="11.1" hidden="false" customHeight="true" outlineLevel="0" collapsed="false">
      <c r="A226" s="3" t="s">
        <v>379</v>
      </c>
      <c r="B226" s="3" t="s">
        <v>384</v>
      </c>
      <c r="C226" s="3" t="s">
        <v>381</v>
      </c>
      <c r="D226" s="4" t="n">
        <v>565</v>
      </c>
      <c r="E226" s="4" t="n">
        <v>399</v>
      </c>
      <c r="F226" s="4" t="n">
        <v>15</v>
      </c>
      <c r="G226" s="4" t="n">
        <v>6</v>
      </c>
      <c r="H226" s="4" t="n">
        <v>21</v>
      </c>
      <c r="I226" s="4" t="n">
        <v>378</v>
      </c>
      <c r="J226" s="5" t="s">
        <v>382</v>
      </c>
      <c r="K226" s="4" t="n">
        <v>190</v>
      </c>
      <c r="L226" s="4" t="n">
        <v>100</v>
      </c>
      <c r="M226" s="4" t="n">
        <v>17</v>
      </c>
      <c r="N226" s="4" t="n">
        <v>26</v>
      </c>
      <c r="O226" s="4" t="n">
        <v>18</v>
      </c>
      <c r="P226" s="4" t="n">
        <v>1</v>
      </c>
      <c r="Q226" s="4" t="n">
        <v>5</v>
      </c>
      <c r="R226" s="4"/>
      <c r="S226" s="4"/>
      <c r="T226" s="4" t="n">
        <v>2</v>
      </c>
      <c r="U226" s="4"/>
      <c r="V226" s="4" t="n">
        <v>1</v>
      </c>
      <c r="W226" s="4"/>
      <c r="X226" s="4"/>
      <c r="Y226" s="4"/>
      <c r="Z226" s="4" t="n">
        <v>10</v>
      </c>
      <c r="AA226" s="4" t="n">
        <v>8</v>
      </c>
    </row>
    <row r="227" customFormat="false" ht="11.1" hidden="false" customHeight="true" outlineLevel="0" collapsed="false">
      <c r="A227" s="3" t="s">
        <v>379</v>
      </c>
      <c r="B227" s="3" t="s">
        <v>385</v>
      </c>
      <c r="C227" s="3" t="s">
        <v>381</v>
      </c>
      <c r="D227" s="4" t="n">
        <v>563</v>
      </c>
      <c r="E227" s="4" t="n">
        <v>376</v>
      </c>
      <c r="F227" s="4" t="n">
        <v>7</v>
      </c>
      <c r="G227" s="4" t="n">
        <v>4</v>
      </c>
      <c r="H227" s="4" t="n">
        <v>11</v>
      </c>
      <c r="I227" s="4" t="n">
        <v>365</v>
      </c>
      <c r="J227" s="5" t="s">
        <v>382</v>
      </c>
      <c r="K227" s="4" t="n">
        <v>162</v>
      </c>
      <c r="L227" s="4" t="n">
        <v>126</v>
      </c>
      <c r="M227" s="4" t="n">
        <v>19</v>
      </c>
      <c r="N227" s="4" t="n">
        <v>15</v>
      </c>
      <c r="O227" s="4" t="n">
        <v>20</v>
      </c>
      <c r="P227" s="4"/>
      <c r="Q227" s="4" t="n">
        <v>2</v>
      </c>
      <c r="R227" s="4"/>
      <c r="S227" s="4"/>
      <c r="T227" s="4"/>
      <c r="U227" s="4"/>
      <c r="V227" s="4"/>
      <c r="W227" s="4" t="n">
        <v>1</v>
      </c>
      <c r="X227" s="4"/>
      <c r="Y227" s="4"/>
      <c r="Z227" s="4" t="n">
        <v>8</v>
      </c>
      <c r="AA227" s="4" t="n">
        <v>12</v>
      </c>
    </row>
    <row r="228" customFormat="false" ht="11.1" hidden="false" customHeight="true" outlineLevel="0" collapsed="false">
      <c r="A228" s="3" t="s">
        <v>379</v>
      </c>
      <c r="B228" s="3" t="s">
        <v>386</v>
      </c>
      <c r="C228" s="3" t="s">
        <v>387</v>
      </c>
      <c r="D228" s="4" t="n">
        <v>551</v>
      </c>
      <c r="E228" s="4" t="n">
        <v>350</v>
      </c>
      <c r="F228" s="4" t="n">
        <v>5</v>
      </c>
      <c r="G228" s="4" t="n">
        <v>3</v>
      </c>
      <c r="H228" s="4" t="n">
        <v>8</v>
      </c>
      <c r="I228" s="4" t="n">
        <v>342</v>
      </c>
      <c r="J228" s="5" t="s">
        <v>382</v>
      </c>
      <c r="K228" s="4" t="n">
        <v>149</v>
      </c>
      <c r="L228" s="4" t="n">
        <v>128</v>
      </c>
      <c r="M228" s="4" t="n">
        <v>13</v>
      </c>
      <c r="N228" s="4" t="n">
        <v>14</v>
      </c>
      <c r="O228" s="4" t="n">
        <v>17</v>
      </c>
      <c r="P228" s="4"/>
      <c r="Q228" s="4" t="n">
        <v>4</v>
      </c>
      <c r="R228" s="4"/>
      <c r="S228" s="4"/>
      <c r="T228" s="4" t="n">
        <v>1</v>
      </c>
      <c r="U228" s="4" t="n">
        <v>1</v>
      </c>
      <c r="V228" s="4"/>
      <c r="W228" s="4" t="n">
        <v>1</v>
      </c>
      <c r="X228" s="4"/>
      <c r="Y228" s="4" t="n">
        <v>2</v>
      </c>
      <c r="Z228" s="4" t="n">
        <v>4</v>
      </c>
      <c r="AA228" s="4" t="n">
        <v>8</v>
      </c>
    </row>
    <row r="229" customFormat="false" ht="11.1" hidden="false" customHeight="true" outlineLevel="0" collapsed="false">
      <c r="A229" s="3" t="s">
        <v>379</v>
      </c>
      <c r="B229" s="3" t="s">
        <v>388</v>
      </c>
      <c r="C229" s="3" t="s">
        <v>387</v>
      </c>
      <c r="D229" s="4" t="n">
        <v>563</v>
      </c>
      <c r="E229" s="4" t="n">
        <v>410</v>
      </c>
      <c r="F229" s="4" t="n">
        <v>9</v>
      </c>
      <c r="G229" s="4" t="n">
        <v>8</v>
      </c>
      <c r="H229" s="4" t="n">
        <v>17</v>
      </c>
      <c r="I229" s="4" t="n">
        <v>393</v>
      </c>
      <c r="J229" s="5" t="s">
        <v>382</v>
      </c>
      <c r="K229" s="4" t="n">
        <v>209</v>
      </c>
      <c r="L229" s="4" t="n">
        <v>100</v>
      </c>
      <c r="M229" s="4" t="n">
        <v>14</v>
      </c>
      <c r="N229" s="4" t="n">
        <v>24</v>
      </c>
      <c r="O229" s="4" t="n">
        <v>27</v>
      </c>
      <c r="P229" s="4" t="n">
        <v>1</v>
      </c>
      <c r="Q229" s="4" t="n">
        <v>3</v>
      </c>
      <c r="R229" s="4"/>
      <c r="S229" s="4"/>
      <c r="T229" s="4" t="n">
        <v>1</v>
      </c>
      <c r="U229" s="4"/>
      <c r="V229" s="4" t="n">
        <v>1</v>
      </c>
      <c r="W229" s="4" t="n">
        <v>2</v>
      </c>
      <c r="X229" s="4"/>
      <c r="Y229" s="4" t="n">
        <v>1</v>
      </c>
      <c r="Z229" s="4" t="n">
        <v>4</v>
      </c>
      <c r="AA229" s="4" t="n">
        <v>6</v>
      </c>
    </row>
    <row r="230" customFormat="false" ht="11.1" hidden="false" customHeight="true" outlineLevel="0" collapsed="false">
      <c r="A230" s="3" t="s">
        <v>379</v>
      </c>
      <c r="B230" s="3" t="s">
        <v>389</v>
      </c>
      <c r="C230" s="3" t="s">
        <v>387</v>
      </c>
      <c r="D230" s="4" t="n">
        <v>566</v>
      </c>
      <c r="E230" s="4" t="n">
        <v>358</v>
      </c>
      <c r="F230" s="4" t="n">
        <v>10</v>
      </c>
      <c r="G230" s="4" t="n">
        <v>4</v>
      </c>
      <c r="H230" s="4" t="n">
        <v>14</v>
      </c>
      <c r="I230" s="4" t="n">
        <v>344</v>
      </c>
      <c r="J230" s="5" t="s">
        <v>382</v>
      </c>
      <c r="K230" s="4" t="n">
        <v>169</v>
      </c>
      <c r="L230" s="4" t="n">
        <v>111</v>
      </c>
      <c r="M230" s="4" t="n">
        <v>14</v>
      </c>
      <c r="N230" s="4" t="n">
        <v>24</v>
      </c>
      <c r="O230" s="4" t="n">
        <v>14</v>
      </c>
      <c r="P230" s="4" t="n">
        <v>1</v>
      </c>
      <c r="Q230" s="4" t="n">
        <v>2</v>
      </c>
      <c r="R230" s="4"/>
      <c r="S230" s="4"/>
      <c r="T230" s="4"/>
      <c r="U230" s="4"/>
      <c r="V230" s="4"/>
      <c r="W230" s="4" t="n">
        <v>2</v>
      </c>
      <c r="X230" s="4"/>
      <c r="Y230" s="4" t="n">
        <v>1</v>
      </c>
      <c r="Z230" s="4" t="n">
        <v>2</v>
      </c>
      <c r="AA230" s="4" t="n">
        <v>4</v>
      </c>
    </row>
    <row r="231" customFormat="false" ht="11.1" hidden="false" customHeight="true" outlineLevel="0" collapsed="false">
      <c r="A231" s="3" t="s">
        <v>379</v>
      </c>
      <c r="B231" s="3" t="s">
        <v>390</v>
      </c>
      <c r="C231" s="3" t="s">
        <v>391</v>
      </c>
      <c r="D231" s="4" t="n">
        <v>571</v>
      </c>
      <c r="E231" s="4" t="n">
        <v>394</v>
      </c>
      <c r="F231" s="4" t="n">
        <v>7</v>
      </c>
      <c r="G231" s="4" t="n">
        <v>4</v>
      </c>
      <c r="H231" s="4" t="n">
        <v>11</v>
      </c>
      <c r="I231" s="4" t="n">
        <v>383</v>
      </c>
      <c r="J231" s="5" t="s">
        <v>382</v>
      </c>
      <c r="K231" s="4" t="n">
        <v>211</v>
      </c>
      <c r="L231" s="4" t="n">
        <v>98</v>
      </c>
      <c r="M231" s="4" t="n">
        <v>15</v>
      </c>
      <c r="N231" s="4" t="n">
        <v>27</v>
      </c>
      <c r="O231" s="4" t="n">
        <v>16</v>
      </c>
      <c r="P231" s="4"/>
      <c r="Q231" s="4" t="n">
        <v>4</v>
      </c>
      <c r="R231" s="4"/>
      <c r="S231" s="4"/>
      <c r="T231" s="4"/>
      <c r="U231" s="4" t="n">
        <v>1</v>
      </c>
      <c r="V231" s="4" t="n">
        <v>1</v>
      </c>
      <c r="W231" s="4"/>
      <c r="X231" s="4"/>
      <c r="Y231" s="4"/>
      <c r="Z231" s="4" t="n">
        <v>3</v>
      </c>
      <c r="AA231" s="4" t="n">
        <v>7</v>
      </c>
    </row>
    <row r="232" customFormat="false" ht="11.1" hidden="false" customHeight="true" outlineLevel="0" collapsed="false">
      <c r="A232" s="3" t="s">
        <v>379</v>
      </c>
      <c r="B232" s="3" t="s">
        <v>392</v>
      </c>
      <c r="C232" s="3" t="s">
        <v>391</v>
      </c>
      <c r="D232" s="4" t="n">
        <v>549</v>
      </c>
      <c r="E232" s="4" t="n">
        <v>368</v>
      </c>
      <c r="F232" s="4" t="n">
        <v>7</v>
      </c>
      <c r="G232" s="4" t="n">
        <v>0</v>
      </c>
      <c r="H232" s="4" t="n">
        <v>7</v>
      </c>
      <c r="I232" s="4" t="n">
        <v>361</v>
      </c>
      <c r="J232" s="5" t="s">
        <v>382</v>
      </c>
      <c r="K232" s="4" t="n">
        <v>187</v>
      </c>
      <c r="L232" s="4" t="n">
        <v>102</v>
      </c>
      <c r="M232" s="4" t="n">
        <v>6</v>
      </c>
      <c r="N232" s="4" t="n">
        <v>33</v>
      </c>
      <c r="O232" s="4" t="n">
        <v>15</v>
      </c>
      <c r="P232" s="4"/>
      <c r="Q232" s="4" t="n">
        <v>3</v>
      </c>
      <c r="R232" s="4"/>
      <c r="S232" s="4"/>
      <c r="T232" s="4" t="n">
        <v>2</v>
      </c>
      <c r="U232" s="4"/>
      <c r="V232" s="4"/>
      <c r="W232" s="4" t="n">
        <v>1</v>
      </c>
      <c r="X232" s="4"/>
      <c r="Y232" s="4"/>
      <c r="Z232" s="4" t="n">
        <v>3</v>
      </c>
      <c r="AA232" s="4" t="n">
        <v>9</v>
      </c>
    </row>
    <row r="233" customFormat="false" ht="11.1" hidden="false" customHeight="true" outlineLevel="0" collapsed="false">
      <c r="A233" s="3" t="s">
        <v>379</v>
      </c>
      <c r="B233" s="3" t="s">
        <v>393</v>
      </c>
      <c r="C233" s="3" t="s">
        <v>391</v>
      </c>
      <c r="D233" s="4" t="n">
        <v>562</v>
      </c>
      <c r="E233" s="4" t="n">
        <v>377</v>
      </c>
      <c r="F233" s="4" t="n">
        <v>13</v>
      </c>
      <c r="G233" s="4" t="n">
        <v>0</v>
      </c>
      <c r="H233" s="4" t="n">
        <v>13</v>
      </c>
      <c r="I233" s="4" t="n">
        <v>364</v>
      </c>
      <c r="J233" s="5" t="s">
        <v>382</v>
      </c>
      <c r="K233" s="4" t="n">
        <v>187</v>
      </c>
      <c r="L233" s="4" t="n">
        <v>119</v>
      </c>
      <c r="M233" s="4" t="n">
        <v>6</v>
      </c>
      <c r="N233" s="4" t="n">
        <v>14</v>
      </c>
      <c r="O233" s="4" t="n">
        <v>23</v>
      </c>
      <c r="P233" s="4" t="n">
        <v>1</v>
      </c>
      <c r="Q233" s="4" t="n">
        <v>5</v>
      </c>
      <c r="R233" s="4" t="n">
        <v>1</v>
      </c>
      <c r="S233" s="4"/>
      <c r="T233" s="4"/>
      <c r="U233" s="4"/>
      <c r="V233" s="4"/>
      <c r="W233" s="4" t="n">
        <v>1</v>
      </c>
      <c r="X233" s="4" t="n">
        <v>1</v>
      </c>
      <c r="Y233" s="4"/>
      <c r="Z233" s="4" t="n">
        <v>4</v>
      </c>
      <c r="AA233" s="4" t="n">
        <v>2</v>
      </c>
    </row>
    <row r="234" customFormat="false" ht="11.1" hidden="false" customHeight="true" outlineLevel="0" collapsed="false">
      <c r="A234" s="3" t="s">
        <v>379</v>
      </c>
      <c r="B234" s="3" t="s">
        <v>394</v>
      </c>
      <c r="C234" s="3" t="s">
        <v>395</v>
      </c>
      <c r="D234" s="4" t="n">
        <v>543</v>
      </c>
      <c r="E234" s="4" t="n">
        <v>350</v>
      </c>
      <c r="F234" s="4" t="n">
        <v>9</v>
      </c>
      <c r="G234" s="4" t="n">
        <v>3</v>
      </c>
      <c r="H234" s="4" t="n">
        <v>12</v>
      </c>
      <c r="I234" s="4" t="n">
        <v>338</v>
      </c>
      <c r="J234" s="5" t="s">
        <v>382</v>
      </c>
      <c r="K234" s="4" t="n">
        <v>163</v>
      </c>
      <c r="L234" s="4" t="n">
        <v>104</v>
      </c>
      <c r="M234" s="4" t="n">
        <v>15</v>
      </c>
      <c r="N234" s="4" t="n">
        <v>20</v>
      </c>
      <c r="O234" s="4" t="n">
        <v>21</v>
      </c>
      <c r="P234" s="4" t="n">
        <v>1</v>
      </c>
      <c r="Q234" s="4" t="n">
        <v>3</v>
      </c>
      <c r="R234" s="4"/>
      <c r="S234" s="4"/>
      <c r="T234" s="4" t="n">
        <v>1</v>
      </c>
      <c r="U234" s="4"/>
      <c r="V234" s="4" t="n">
        <v>1</v>
      </c>
      <c r="W234" s="4" t="n">
        <v>1</v>
      </c>
      <c r="X234" s="4"/>
      <c r="Y234" s="4"/>
      <c r="Z234" s="4" t="n">
        <v>2</v>
      </c>
      <c r="AA234" s="4" t="n">
        <v>6</v>
      </c>
    </row>
    <row r="235" customFormat="false" ht="11.1" hidden="false" customHeight="true" outlineLevel="0" collapsed="false">
      <c r="A235" s="3" t="s">
        <v>379</v>
      </c>
      <c r="B235" s="3" t="s">
        <v>396</v>
      </c>
      <c r="C235" s="3" t="s">
        <v>395</v>
      </c>
      <c r="D235" s="4" t="n">
        <v>553</v>
      </c>
      <c r="E235" s="4" t="n">
        <v>360</v>
      </c>
      <c r="F235" s="4" t="n">
        <v>10</v>
      </c>
      <c r="G235" s="4" t="n">
        <v>2</v>
      </c>
      <c r="H235" s="4" t="n">
        <v>12</v>
      </c>
      <c r="I235" s="4" t="n">
        <v>348</v>
      </c>
      <c r="J235" s="5" t="s">
        <v>382</v>
      </c>
      <c r="K235" s="4" t="n">
        <v>176</v>
      </c>
      <c r="L235" s="4" t="n">
        <v>108</v>
      </c>
      <c r="M235" s="4" t="n">
        <v>12</v>
      </c>
      <c r="N235" s="4" t="n">
        <v>20</v>
      </c>
      <c r="O235" s="4" t="n">
        <v>23</v>
      </c>
      <c r="P235" s="4"/>
      <c r="Q235" s="4" t="n">
        <v>1</v>
      </c>
      <c r="R235" s="4"/>
      <c r="S235" s="4"/>
      <c r="T235" s="4" t="n">
        <v>1</v>
      </c>
      <c r="U235" s="4"/>
      <c r="V235" s="4"/>
      <c r="W235" s="4"/>
      <c r="X235" s="4"/>
      <c r="Y235" s="4"/>
      <c r="Z235" s="4" t="n">
        <v>2</v>
      </c>
      <c r="AA235" s="4" t="n">
        <v>5</v>
      </c>
    </row>
    <row r="236" customFormat="false" ht="11.1" hidden="false" customHeight="true" outlineLevel="0" collapsed="false">
      <c r="A236" s="3" t="s">
        <v>379</v>
      </c>
      <c r="B236" s="3" t="s">
        <v>397</v>
      </c>
      <c r="C236" s="3" t="s">
        <v>395</v>
      </c>
      <c r="D236" s="4" t="n">
        <v>572</v>
      </c>
      <c r="E236" s="4" t="n">
        <v>385</v>
      </c>
      <c r="F236" s="4" t="n">
        <v>6</v>
      </c>
      <c r="G236" s="4" t="n">
        <v>2</v>
      </c>
      <c r="H236" s="4" t="n">
        <v>8</v>
      </c>
      <c r="I236" s="4" t="n">
        <v>377</v>
      </c>
      <c r="J236" s="5" t="s">
        <v>382</v>
      </c>
      <c r="K236" s="4" t="n">
        <v>193</v>
      </c>
      <c r="L236" s="4" t="n">
        <v>120</v>
      </c>
      <c r="M236" s="4" t="n">
        <v>14</v>
      </c>
      <c r="N236" s="4" t="n">
        <v>15</v>
      </c>
      <c r="O236" s="4" t="n">
        <v>20</v>
      </c>
      <c r="P236" s="4"/>
      <c r="Q236" s="4"/>
      <c r="R236" s="4"/>
      <c r="S236" s="4"/>
      <c r="T236" s="4"/>
      <c r="U236" s="4"/>
      <c r="V236" s="4" t="n">
        <v>1</v>
      </c>
      <c r="W236" s="4" t="n">
        <v>2</v>
      </c>
      <c r="X236" s="4" t="n">
        <v>1</v>
      </c>
      <c r="Y236" s="4"/>
      <c r="Z236" s="4" t="n">
        <v>2</v>
      </c>
      <c r="AA236" s="4" t="n">
        <v>9</v>
      </c>
    </row>
    <row r="237" customFormat="false" ht="11.1" hidden="false" customHeight="true" outlineLevel="0" collapsed="false">
      <c r="A237" s="3" t="s">
        <v>379</v>
      </c>
      <c r="B237" s="3" t="s">
        <v>398</v>
      </c>
      <c r="C237" s="3" t="s">
        <v>399</v>
      </c>
      <c r="D237" s="4" t="n">
        <v>568</v>
      </c>
      <c r="E237" s="4" t="n">
        <v>368</v>
      </c>
      <c r="F237" s="4" t="n">
        <v>7</v>
      </c>
      <c r="G237" s="4" t="n">
        <v>3</v>
      </c>
      <c r="H237" s="4" t="n">
        <v>10</v>
      </c>
      <c r="I237" s="4" t="n">
        <v>358</v>
      </c>
      <c r="J237" s="5" t="s">
        <v>382</v>
      </c>
      <c r="K237" s="4" t="n">
        <v>140</v>
      </c>
      <c r="L237" s="4" t="n">
        <v>151</v>
      </c>
      <c r="M237" s="4" t="n">
        <v>8</v>
      </c>
      <c r="N237" s="4" t="n">
        <v>34</v>
      </c>
      <c r="O237" s="4" t="n">
        <v>14</v>
      </c>
      <c r="P237" s="4" t="n">
        <v>2</v>
      </c>
      <c r="Q237" s="4" t="n">
        <v>3</v>
      </c>
      <c r="R237" s="4"/>
      <c r="S237" s="4"/>
      <c r="T237" s="4"/>
      <c r="U237" s="4"/>
      <c r="V237" s="4"/>
      <c r="W237" s="4"/>
      <c r="X237" s="4"/>
      <c r="Y237" s="4"/>
      <c r="Z237" s="4" t="n">
        <v>1</v>
      </c>
      <c r="AA237" s="4" t="n">
        <v>5</v>
      </c>
    </row>
    <row r="238" customFormat="false" ht="11.1" hidden="false" customHeight="true" outlineLevel="0" collapsed="false">
      <c r="A238" s="3" t="s">
        <v>379</v>
      </c>
      <c r="B238" s="3" t="s">
        <v>400</v>
      </c>
      <c r="C238" s="3" t="s">
        <v>399</v>
      </c>
      <c r="D238" s="4" t="n">
        <v>562</v>
      </c>
      <c r="E238" s="4" t="n">
        <v>364</v>
      </c>
      <c r="F238" s="4" t="n">
        <v>11</v>
      </c>
      <c r="G238" s="4" t="n">
        <v>4</v>
      </c>
      <c r="H238" s="4" t="n">
        <v>15</v>
      </c>
      <c r="I238" s="4" t="n">
        <v>349</v>
      </c>
      <c r="J238" s="5" t="s">
        <v>382</v>
      </c>
      <c r="K238" s="4" t="n">
        <v>195</v>
      </c>
      <c r="L238" s="4" t="n">
        <v>88</v>
      </c>
      <c r="M238" s="4" t="n">
        <v>13</v>
      </c>
      <c r="N238" s="4" t="n">
        <v>17</v>
      </c>
      <c r="O238" s="4" t="n">
        <v>23</v>
      </c>
      <c r="P238" s="4" t="n">
        <v>1</v>
      </c>
      <c r="Q238" s="4" t="n">
        <v>3</v>
      </c>
      <c r="R238" s="4"/>
      <c r="S238" s="4"/>
      <c r="T238" s="4" t="n">
        <v>3</v>
      </c>
      <c r="U238" s="4"/>
      <c r="V238" s="4"/>
      <c r="W238" s="4"/>
      <c r="X238" s="4"/>
      <c r="Y238" s="4"/>
      <c r="Z238" s="4"/>
      <c r="AA238" s="4" t="n">
        <v>6</v>
      </c>
    </row>
    <row r="239" customFormat="false" ht="11.1" hidden="false" customHeight="true" outlineLevel="0" collapsed="false">
      <c r="A239" s="3" t="s">
        <v>379</v>
      </c>
      <c r="B239" s="3" t="s">
        <v>401</v>
      </c>
      <c r="C239" s="3" t="s">
        <v>399</v>
      </c>
      <c r="D239" s="4" t="n">
        <v>554</v>
      </c>
      <c r="E239" s="4" t="n">
        <v>396</v>
      </c>
      <c r="F239" s="4" t="n">
        <v>15</v>
      </c>
      <c r="G239" s="4" t="n">
        <v>5</v>
      </c>
      <c r="H239" s="4" t="n">
        <v>20</v>
      </c>
      <c r="I239" s="4" t="n">
        <v>376</v>
      </c>
      <c r="J239" s="5" t="s">
        <v>382</v>
      </c>
      <c r="K239" s="4" t="n">
        <v>191</v>
      </c>
      <c r="L239" s="4" t="n">
        <v>105</v>
      </c>
      <c r="M239" s="4" t="n">
        <v>6</v>
      </c>
      <c r="N239" s="4" t="n">
        <v>24</v>
      </c>
      <c r="O239" s="4" t="n">
        <v>32</v>
      </c>
      <c r="P239" s="4"/>
      <c r="Q239" s="4" t="n">
        <v>1</v>
      </c>
      <c r="R239" s="4"/>
      <c r="S239" s="4"/>
      <c r="T239" s="4"/>
      <c r="U239" s="4" t="n">
        <v>1</v>
      </c>
      <c r="V239" s="4" t="n">
        <v>1</v>
      </c>
      <c r="W239" s="4"/>
      <c r="X239" s="4" t="n">
        <v>1</v>
      </c>
      <c r="Y239" s="4" t="n">
        <v>1</v>
      </c>
      <c r="Z239" s="4" t="n">
        <v>2</v>
      </c>
      <c r="AA239" s="4" t="n">
        <v>11</v>
      </c>
    </row>
    <row r="240" customFormat="false" ht="11.1" hidden="false" customHeight="true" outlineLevel="0" collapsed="false">
      <c r="A240" s="3" t="s">
        <v>379</v>
      </c>
      <c r="B240" s="3" t="s">
        <v>402</v>
      </c>
      <c r="C240" s="3" t="s">
        <v>403</v>
      </c>
      <c r="D240" s="4" t="n">
        <v>560</v>
      </c>
      <c r="E240" s="4" t="n">
        <v>398</v>
      </c>
      <c r="F240" s="4" t="n">
        <v>5</v>
      </c>
      <c r="G240" s="4" t="n">
        <v>7</v>
      </c>
      <c r="H240" s="4" t="n">
        <v>12</v>
      </c>
      <c r="I240" s="4" t="n">
        <v>386</v>
      </c>
      <c r="J240" s="5" t="s">
        <v>382</v>
      </c>
      <c r="K240" s="4" t="n">
        <v>194</v>
      </c>
      <c r="L240" s="4" t="n">
        <v>110</v>
      </c>
      <c r="M240" s="4" t="n">
        <v>15</v>
      </c>
      <c r="N240" s="4" t="n">
        <v>27</v>
      </c>
      <c r="O240" s="4" t="n">
        <v>18</v>
      </c>
      <c r="P240" s="4"/>
      <c r="Q240" s="4" t="n">
        <v>7</v>
      </c>
      <c r="R240" s="4"/>
      <c r="S240" s="4"/>
      <c r="T240" s="4" t="n">
        <v>2</v>
      </c>
      <c r="U240" s="4"/>
      <c r="V240" s="4" t="n">
        <v>1</v>
      </c>
      <c r="W240" s="4"/>
      <c r="X240" s="4"/>
      <c r="Y240" s="4" t="n">
        <v>1</v>
      </c>
      <c r="Z240" s="4" t="n">
        <v>2</v>
      </c>
      <c r="AA240" s="4" t="n">
        <v>9</v>
      </c>
    </row>
    <row r="241" customFormat="false" ht="11.1" hidden="false" customHeight="true" outlineLevel="0" collapsed="false">
      <c r="A241" s="3" t="s">
        <v>379</v>
      </c>
      <c r="B241" s="3" t="s">
        <v>404</v>
      </c>
      <c r="C241" s="3" t="s">
        <v>403</v>
      </c>
      <c r="D241" s="4" t="n">
        <v>562</v>
      </c>
      <c r="E241" s="4" t="n">
        <v>390</v>
      </c>
      <c r="F241" s="4" t="n">
        <v>8</v>
      </c>
      <c r="G241" s="4" t="n">
        <v>3</v>
      </c>
      <c r="H241" s="4" t="n">
        <v>11</v>
      </c>
      <c r="I241" s="4" t="n">
        <v>379</v>
      </c>
      <c r="J241" s="5" t="s">
        <v>382</v>
      </c>
      <c r="K241" s="4" t="n">
        <v>194</v>
      </c>
      <c r="L241" s="4" t="n">
        <v>119</v>
      </c>
      <c r="M241" s="4" t="n">
        <v>11</v>
      </c>
      <c r="N241" s="4" t="n">
        <v>16</v>
      </c>
      <c r="O241" s="4" t="n">
        <v>18</v>
      </c>
      <c r="P241" s="4" t="n">
        <v>2</v>
      </c>
      <c r="Q241" s="4" t="n">
        <v>4</v>
      </c>
      <c r="R241" s="4"/>
      <c r="S241" s="4"/>
      <c r="T241" s="4"/>
      <c r="U241" s="4" t="n">
        <v>1</v>
      </c>
      <c r="V241" s="4" t="n">
        <v>1</v>
      </c>
      <c r="W241" s="4" t="n">
        <v>1</v>
      </c>
      <c r="X241" s="4"/>
      <c r="Y241" s="4"/>
      <c r="Z241" s="4" t="n">
        <v>5</v>
      </c>
      <c r="AA241" s="4" t="n">
        <v>7</v>
      </c>
    </row>
    <row r="242" customFormat="false" ht="11.1" hidden="false" customHeight="true" outlineLevel="0" collapsed="false">
      <c r="A242" s="3" t="s">
        <v>379</v>
      </c>
      <c r="B242" s="3" t="s">
        <v>405</v>
      </c>
      <c r="C242" s="3" t="s">
        <v>403</v>
      </c>
      <c r="D242" s="4" t="n">
        <v>558</v>
      </c>
      <c r="E242" s="4" t="n">
        <v>396</v>
      </c>
      <c r="F242" s="4" t="n">
        <v>9</v>
      </c>
      <c r="G242" s="4" t="n">
        <v>0</v>
      </c>
      <c r="H242" s="4" t="n">
        <v>9</v>
      </c>
      <c r="I242" s="4" t="n">
        <v>387</v>
      </c>
      <c r="J242" s="5" t="s">
        <v>382</v>
      </c>
      <c r="K242" s="4" t="n">
        <v>209</v>
      </c>
      <c r="L242" s="4" t="n">
        <v>106</v>
      </c>
      <c r="M242" s="4" t="n">
        <v>12</v>
      </c>
      <c r="N242" s="4" t="n">
        <v>21</v>
      </c>
      <c r="O242" s="4" t="n">
        <v>27</v>
      </c>
      <c r="P242" s="4"/>
      <c r="Q242" s="4" t="n">
        <v>3</v>
      </c>
      <c r="R242" s="4"/>
      <c r="S242" s="4"/>
      <c r="T242" s="4" t="n">
        <v>1</v>
      </c>
      <c r="U242" s="4"/>
      <c r="V242" s="4" t="n">
        <v>1</v>
      </c>
      <c r="W242" s="4"/>
      <c r="X242" s="4"/>
      <c r="Y242" s="4"/>
      <c r="Z242" s="4" t="n">
        <v>2</v>
      </c>
      <c r="AA242" s="4" t="n">
        <v>5</v>
      </c>
    </row>
    <row r="243" customFormat="false" ht="11.1" hidden="false" customHeight="true" outlineLevel="0" collapsed="false">
      <c r="A243" s="3" t="s">
        <v>379</v>
      </c>
      <c r="B243" s="3" t="s">
        <v>406</v>
      </c>
      <c r="C243" s="3" t="s">
        <v>407</v>
      </c>
      <c r="D243" s="4" t="n">
        <v>547</v>
      </c>
      <c r="E243" s="4" t="n">
        <v>341</v>
      </c>
      <c r="F243" s="4" t="n">
        <v>1</v>
      </c>
      <c r="G243" s="4" t="n">
        <v>3</v>
      </c>
      <c r="H243" s="4" t="n">
        <v>4</v>
      </c>
      <c r="I243" s="4" t="n">
        <v>337</v>
      </c>
      <c r="J243" s="5" t="s">
        <v>382</v>
      </c>
      <c r="K243" s="4" t="n">
        <v>179</v>
      </c>
      <c r="L243" s="4" t="n">
        <v>98</v>
      </c>
      <c r="M243" s="4" t="n">
        <v>11</v>
      </c>
      <c r="N243" s="4" t="n">
        <v>20</v>
      </c>
      <c r="O243" s="4" t="n">
        <v>16</v>
      </c>
      <c r="P243" s="4"/>
      <c r="Q243" s="4" t="n">
        <v>1</v>
      </c>
      <c r="R243" s="4" t="n">
        <v>1</v>
      </c>
      <c r="S243" s="4"/>
      <c r="T243" s="4" t="n">
        <v>2</v>
      </c>
      <c r="U243" s="4"/>
      <c r="V243" s="4"/>
      <c r="W243" s="4"/>
      <c r="X243" s="4"/>
      <c r="Y243" s="4"/>
      <c r="Z243" s="4" t="n">
        <v>2</v>
      </c>
      <c r="AA243" s="4" t="n">
        <v>7</v>
      </c>
    </row>
    <row r="244" customFormat="false" ht="11.1" hidden="false" customHeight="true" outlineLevel="0" collapsed="false">
      <c r="A244" s="3" t="s">
        <v>379</v>
      </c>
      <c r="B244" s="3" t="s">
        <v>408</v>
      </c>
      <c r="C244" s="3" t="s">
        <v>407</v>
      </c>
      <c r="D244" s="4" t="n">
        <v>575</v>
      </c>
      <c r="E244" s="4" t="n">
        <v>391</v>
      </c>
      <c r="F244" s="4" t="n">
        <v>13</v>
      </c>
      <c r="G244" s="4" t="n">
        <v>2</v>
      </c>
      <c r="H244" s="4" t="n">
        <v>15</v>
      </c>
      <c r="I244" s="4" t="n">
        <v>376</v>
      </c>
      <c r="J244" s="5" t="s">
        <v>382</v>
      </c>
      <c r="K244" s="4" t="n">
        <v>231</v>
      </c>
      <c r="L244" s="4" t="n">
        <v>94</v>
      </c>
      <c r="M244" s="4" t="n">
        <v>10</v>
      </c>
      <c r="N244" s="4" t="n">
        <v>12</v>
      </c>
      <c r="O244" s="4" t="n">
        <v>16</v>
      </c>
      <c r="P244" s="4" t="n">
        <v>2</v>
      </c>
      <c r="Q244" s="4" t="n">
        <v>4</v>
      </c>
      <c r="R244" s="4" t="n">
        <v>1</v>
      </c>
      <c r="S244" s="4"/>
      <c r="T244" s="4"/>
      <c r="U244" s="4"/>
      <c r="V244" s="4"/>
      <c r="W244" s="4" t="n">
        <v>1</v>
      </c>
      <c r="X244" s="4"/>
      <c r="Y244" s="4"/>
      <c r="Z244" s="4"/>
      <c r="AA244" s="4" t="n">
        <v>5</v>
      </c>
    </row>
    <row r="245" customFormat="false" ht="11.1" hidden="false" customHeight="true" outlineLevel="0" collapsed="false">
      <c r="A245" s="3" t="s">
        <v>379</v>
      </c>
      <c r="B245" s="3" t="s">
        <v>409</v>
      </c>
      <c r="C245" s="3" t="s">
        <v>410</v>
      </c>
      <c r="D245" s="4" t="n">
        <v>560</v>
      </c>
      <c r="E245" s="4" t="n">
        <v>388</v>
      </c>
      <c r="F245" s="4" t="n">
        <v>13</v>
      </c>
      <c r="G245" s="4" t="n">
        <v>5</v>
      </c>
      <c r="H245" s="4" t="n">
        <v>18</v>
      </c>
      <c r="I245" s="4" t="n">
        <v>370</v>
      </c>
      <c r="J245" s="5" t="s">
        <v>382</v>
      </c>
      <c r="K245" s="4" t="n">
        <v>197</v>
      </c>
      <c r="L245" s="4" t="n">
        <v>112</v>
      </c>
      <c r="M245" s="4" t="n">
        <v>13</v>
      </c>
      <c r="N245" s="4" t="n">
        <v>15</v>
      </c>
      <c r="O245" s="4" t="n">
        <v>20</v>
      </c>
      <c r="P245" s="4" t="n">
        <v>1</v>
      </c>
      <c r="Q245" s="4" t="n">
        <v>6</v>
      </c>
      <c r="R245" s="4"/>
      <c r="S245" s="4"/>
      <c r="T245" s="4"/>
      <c r="U245" s="4" t="n">
        <v>1</v>
      </c>
      <c r="V245" s="4"/>
      <c r="W245" s="4" t="n">
        <v>1</v>
      </c>
      <c r="X245" s="4"/>
      <c r="Y245" s="4"/>
      <c r="Z245" s="4" t="n">
        <v>3</v>
      </c>
      <c r="AA245" s="4" t="n">
        <v>1</v>
      </c>
    </row>
    <row r="246" customFormat="false" ht="11.1" hidden="false" customHeight="true" outlineLevel="0" collapsed="false">
      <c r="A246" s="3" t="s">
        <v>379</v>
      </c>
      <c r="B246" s="3" t="s">
        <v>411</v>
      </c>
      <c r="C246" s="3" t="s">
        <v>410</v>
      </c>
      <c r="D246" s="4" t="n">
        <v>548</v>
      </c>
      <c r="E246" s="4" t="n">
        <v>376</v>
      </c>
      <c r="F246" s="4" t="n">
        <v>9</v>
      </c>
      <c r="G246" s="4" t="n">
        <v>3</v>
      </c>
      <c r="H246" s="4" t="n">
        <v>12</v>
      </c>
      <c r="I246" s="4" t="n">
        <v>364</v>
      </c>
      <c r="J246" s="5" t="s">
        <v>382</v>
      </c>
      <c r="K246" s="4" t="n">
        <v>204</v>
      </c>
      <c r="L246" s="4" t="n">
        <v>95</v>
      </c>
      <c r="M246" s="4" t="n">
        <v>17</v>
      </c>
      <c r="N246" s="4" t="n">
        <v>23</v>
      </c>
      <c r="O246" s="4" t="n">
        <v>16</v>
      </c>
      <c r="P246" s="4" t="n">
        <v>2</v>
      </c>
      <c r="Q246" s="4" t="n">
        <v>1</v>
      </c>
      <c r="R246" s="4"/>
      <c r="S246" s="4"/>
      <c r="T246" s="4" t="n">
        <v>1</v>
      </c>
      <c r="U246" s="4"/>
      <c r="V246" s="4"/>
      <c r="W246" s="4" t="n">
        <v>1</v>
      </c>
      <c r="X246" s="4"/>
      <c r="Y246" s="4"/>
      <c r="Z246" s="4" t="n">
        <v>1</v>
      </c>
      <c r="AA246" s="4" t="n">
        <v>3</v>
      </c>
    </row>
    <row r="247" customFormat="false" ht="11.1" hidden="false" customHeight="true" outlineLevel="0" collapsed="false">
      <c r="A247" s="3" t="s">
        <v>379</v>
      </c>
      <c r="B247" s="3" t="s">
        <v>412</v>
      </c>
      <c r="C247" s="3" t="s">
        <v>410</v>
      </c>
      <c r="D247" s="4" t="n">
        <v>451</v>
      </c>
      <c r="E247" s="4" t="n">
        <v>293</v>
      </c>
      <c r="F247" s="4" t="n">
        <v>8</v>
      </c>
      <c r="G247" s="4" t="n">
        <v>4</v>
      </c>
      <c r="H247" s="4" t="n">
        <v>12</v>
      </c>
      <c r="I247" s="4" t="n">
        <v>281</v>
      </c>
      <c r="J247" s="5" t="s">
        <v>382</v>
      </c>
      <c r="K247" s="4" t="n">
        <v>140</v>
      </c>
      <c r="L247" s="4" t="n">
        <v>82</v>
      </c>
      <c r="M247" s="4" t="n">
        <v>23</v>
      </c>
      <c r="N247" s="4" t="n">
        <v>10</v>
      </c>
      <c r="O247" s="4" t="n">
        <v>16</v>
      </c>
      <c r="P247" s="4"/>
      <c r="Q247" s="4" t="n">
        <v>3</v>
      </c>
      <c r="R247" s="4"/>
      <c r="S247" s="4"/>
      <c r="T247" s="4" t="n">
        <v>1</v>
      </c>
      <c r="U247" s="4"/>
      <c r="V247" s="4"/>
      <c r="W247" s="4" t="n">
        <v>1</v>
      </c>
      <c r="X247" s="4"/>
      <c r="Y247" s="4"/>
      <c r="Z247" s="4" t="n">
        <v>2</v>
      </c>
      <c r="AA247" s="4" t="n">
        <v>3</v>
      </c>
    </row>
    <row r="248" customFormat="false" ht="11.1" hidden="false" customHeight="true" outlineLevel="0" collapsed="false">
      <c r="A248" s="3" t="s">
        <v>379</v>
      </c>
      <c r="B248" s="3" t="s">
        <v>413</v>
      </c>
      <c r="C248" s="3" t="s">
        <v>414</v>
      </c>
      <c r="D248" s="4" t="n">
        <v>346</v>
      </c>
      <c r="E248" s="4" t="n">
        <v>297</v>
      </c>
      <c r="F248" s="4" t="n">
        <v>5</v>
      </c>
      <c r="G248" s="4" t="n">
        <v>1</v>
      </c>
      <c r="H248" s="4" t="n">
        <v>6</v>
      </c>
      <c r="I248" s="4" t="n">
        <v>291</v>
      </c>
      <c r="J248" s="5" t="s">
        <v>382</v>
      </c>
      <c r="K248" s="4" t="n">
        <v>142</v>
      </c>
      <c r="L248" s="4" t="n">
        <v>98</v>
      </c>
      <c r="M248" s="4" t="n">
        <v>8</v>
      </c>
      <c r="N248" s="4" t="n">
        <v>10</v>
      </c>
      <c r="O248" s="4" t="n">
        <v>20</v>
      </c>
      <c r="P248" s="4" t="n">
        <v>1</v>
      </c>
      <c r="Q248" s="4" t="n">
        <v>3</v>
      </c>
      <c r="R248" s="4" t="n">
        <v>1</v>
      </c>
      <c r="S248" s="4"/>
      <c r="T248" s="4" t="n">
        <v>1</v>
      </c>
      <c r="U248" s="4"/>
      <c r="V248" s="4"/>
      <c r="W248" s="4"/>
      <c r="X248" s="4"/>
      <c r="Y248" s="4" t="n">
        <v>1</v>
      </c>
      <c r="Z248" s="4" t="n">
        <v>1</v>
      </c>
      <c r="AA248" s="4" t="n">
        <v>5</v>
      </c>
    </row>
    <row r="249" customFormat="false" ht="11.1" hidden="false" customHeight="true" outlineLevel="0" collapsed="false">
      <c r="A249" s="3" t="s">
        <v>379</v>
      </c>
      <c r="B249" s="3" t="s">
        <v>415</v>
      </c>
      <c r="C249" s="3" t="s">
        <v>416</v>
      </c>
      <c r="D249" s="4" t="n">
        <v>136</v>
      </c>
      <c r="E249" s="4" t="n">
        <v>123</v>
      </c>
      <c r="F249" s="4" t="n">
        <v>3</v>
      </c>
      <c r="G249" s="4" t="n">
        <v>1</v>
      </c>
      <c r="H249" s="4" t="n">
        <v>4</v>
      </c>
      <c r="I249" s="4" t="n">
        <v>119</v>
      </c>
      <c r="J249" s="5" t="s">
        <v>382</v>
      </c>
      <c r="K249" s="4" t="n">
        <v>47</v>
      </c>
      <c r="L249" s="4" t="n">
        <v>64</v>
      </c>
      <c r="M249" s="4" t="n">
        <v>2</v>
      </c>
      <c r="N249" s="4" t="n">
        <v>3</v>
      </c>
      <c r="O249" s="4" t="n">
        <v>2</v>
      </c>
      <c r="P249" s="4"/>
      <c r="Q249" s="4" t="n">
        <v>1</v>
      </c>
      <c r="R249" s="4"/>
      <c r="S249" s="4"/>
      <c r="T249" s="4"/>
      <c r="U249" s="4"/>
      <c r="V249" s="4"/>
      <c r="W249" s="4"/>
      <c r="X249" s="4"/>
      <c r="Y249" s="4"/>
      <c r="Z249" s="4"/>
      <c r="AA249" s="4"/>
    </row>
    <row r="250" customFormat="false" ht="11.1" hidden="false" customHeight="true" outlineLevel="0" collapsed="false">
      <c r="A250" s="3" t="s">
        <v>379</v>
      </c>
      <c r="B250" s="3" t="s">
        <v>417</v>
      </c>
      <c r="C250" s="3" t="s">
        <v>418</v>
      </c>
      <c r="D250" s="4" t="n">
        <v>286</v>
      </c>
      <c r="E250" s="4" t="n">
        <v>250</v>
      </c>
      <c r="F250" s="4" t="n">
        <v>8</v>
      </c>
      <c r="G250" s="4" t="n">
        <v>2</v>
      </c>
      <c r="H250" s="4" t="n">
        <v>10</v>
      </c>
      <c r="I250" s="4" t="n">
        <v>240</v>
      </c>
      <c r="J250" s="5" t="s">
        <v>382</v>
      </c>
      <c r="K250" s="4" t="n">
        <v>113</v>
      </c>
      <c r="L250" s="4" t="n">
        <v>93</v>
      </c>
      <c r="M250" s="4" t="n">
        <v>13</v>
      </c>
      <c r="N250" s="4" t="n">
        <v>4</v>
      </c>
      <c r="O250" s="4" t="n">
        <v>7</v>
      </c>
      <c r="P250" s="4" t="n">
        <v>2</v>
      </c>
      <c r="Q250" s="4"/>
      <c r="R250" s="4" t="n">
        <v>1</v>
      </c>
      <c r="S250" s="4"/>
      <c r="T250" s="4"/>
      <c r="U250" s="4"/>
      <c r="V250" s="4"/>
      <c r="W250" s="4"/>
      <c r="X250" s="4"/>
      <c r="Y250" s="4" t="n">
        <v>1</v>
      </c>
      <c r="Z250" s="4"/>
      <c r="AA250" s="4" t="n">
        <v>6</v>
      </c>
    </row>
    <row r="251" customFormat="false" ht="10.35" hidden="false" customHeight="true" outlineLevel="0" collapsed="false">
      <c r="A251" s="6" t="s">
        <v>31</v>
      </c>
      <c r="D251" s="7" t="n">
        <v>14089</v>
      </c>
      <c r="E251" s="7" t="n">
        <v>9676</v>
      </c>
      <c r="F251" s="7" t="n">
        <v>237</v>
      </c>
      <c r="G251" s="7" t="n">
        <v>88</v>
      </c>
      <c r="H251" s="7" t="n">
        <v>325</v>
      </c>
      <c r="I251" s="7" t="n">
        <v>9351</v>
      </c>
      <c r="K251" s="7" t="n">
        <v>4750</v>
      </c>
      <c r="L251" s="7" t="n">
        <v>2847</v>
      </c>
      <c r="M251" s="7" t="n">
        <v>332</v>
      </c>
      <c r="N251" s="7" t="n">
        <v>521</v>
      </c>
      <c r="O251" s="7" t="n">
        <v>498</v>
      </c>
      <c r="P251" s="7" t="n">
        <v>20</v>
      </c>
      <c r="Q251" s="7" t="n">
        <v>80</v>
      </c>
      <c r="R251" s="7" t="n">
        <v>6</v>
      </c>
      <c r="S251" s="7" t="n">
        <v>0</v>
      </c>
      <c r="T251" s="7" t="n">
        <v>21</v>
      </c>
      <c r="U251" s="7" t="n">
        <v>5</v>
      </c>
      <c r="V251" s="7" t="n">
        <v>9</v>
      </c>
      <c r="W251" s="7" t="n">
        <v>17</v>
      </c>
      <c r="X251" s="7" t="n">
        <v>3</v>
      </c>
      <c r="Y251" s="7" t="n">
        <v>9</v>
      </c>
      <c r="Z251" s="7" t="n">
        <v>75</v>
      </c>
      <c r="AA251" s="7" t="n">
        <v>157</v>
      </c>
    </row>
    <row r="252" customFormat="false" ht="6.2" hidden="false" customHeight="true" outlineLevel="0" collapsed="false">
      <c r="A252" s="6"/>
    </row>
    <row r="253" customFormat="false" ht="7.7" hidden="false" customHeight="true" outlineLevel="0" collapsed="false">
      <c r="A253" s="6"/>
      <c r="K253" s="8" t="s">
        <v>419</v>
      </c>
      <c r="L253" s="8" t="s">
        <v>420</v>
      </c>
      <c r="M253" s="8" t="s">
        <v>421</v>
      </c>
      <c r="N253" s="8" t="s">
        <v>422</v>
      </c>
      <c r="O253" s="8" t="s">
        <v>423</v>
      </c>
      <c r="P253" s="8" t="s">
        <v>137</v>
      </c>
      <c r="Q253" s="8" t="s">
        <v>424</v>
      </c>
      <c r="R253" s="8" t="s">
        <v>425</v>
      </c>
      <c r="S253" s="8" t="s">
        <v>37</v>
      </c>
      <c r="T253" s="8" t="s">
        <v>426</v>
      </c>
      <c r="U253" s="8" t="s">
        <v>230</v>
      </c>
      <c r="V253" s="8" t="s">
        <v>229</v>
      </c>
      <c r="W253" s="8" t="s">
        <v>241</v>
      </c>
      <c r="X253" s="8" t="s">
        <v>427</v>
      </c>
      <c r="Y253" s="8" t="s">
        <v>229</v>
      </c>
      <c r="Z253" s="8" t="s">
        <v>428</v>
      </c>
      <c r="AA253" s="8" t="s">
        <v>429</v>
      </c>
    </row>
    <row r="254" customFormat="false" ht="3.2" hidden="false" customHeight="true" outlineLevel="0" collapsed="false"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10" customFormat="true" ht="15" hidden="false" customHeight="true" outlineLevel="0" collapsed="false">
      <c r="A255" s="9" t="s">
        <v>430</v>
      </c>
      <c r="D255" s="11" t="n">
        <f aca="false">SUM(D251)</f>
        <v>14089</v>
      </c>
      <c r="E255" s="11" t="n">
        <f aca="false">SUM(E251)</f>
        <v>9676</v>
      </c>
      <c r="F255" s="11" t="n">
        <f aca="false">SUM(F251)</f>
        <v>237</v>
      </c>
      <c r="G255" s="11" t="n">
        <f aca="false">SUM(G251)</f>
        <v>88</v>
      </c>
      <c r="H255" s="11" t="n">
        <f aca="false">SUM(H251)</f>
        <v>325</v>
      </c>
      <c r="I255" s="11" t="n">
        <f aca="false">SUM(I251)</f>
        <v>9351</v>
      </c>
      <c r="J255" s="11" t="n">
        <f aca="false">SUM(J251)</f>
        <v>0</v>
      </c>
      <c r="K255" s="11" t="n">
        <f aca="false">SUM(K251)</f>
        <v>4750</v>
      </c>
      <c r="L255" s="11" t="n">
        <f aca="false">SUM(L251)</f>
        <v>2847</v>
      </c>
      <c r="M255" s="11" t="n">
        <f aca="false">SUM(M251)</f>
        <v>332</v>
      </c>
      <c r="N255" s="11" t="n">
        <f aca="false">SUM(N251)</f>
        <v>521</v>
      </c>
      <c r="O255" s="11" t="n">
        <f aca="false">SUM(O251)</f>
        <v>498</v>
      </c>
      <c r="P255" s="11" t="n">
        <f aca="false">SUM(P251)</f>
        <v>20</v>
      </c>
      <c r="Q255" s="11" t="n">
        <f aca="false">SUM(Q251)</f>
        <v>80</v>
      </c>
      <c r="R255" s="11" t="n">
        <f aca="false">SUM(R251)</f>
        <v>6</v>
      </c>
      <c r="S255" s="11" t="n">
        <v>0</v>
      </c>
      <c r="T255" s="11" t="n">
        <f aca="false">SUM(T251)</f>
        <v>21</v>
      </c>
      <c r="U255" s="11" t="n">
        <f aca="false">SUM(U251)</f>
        <v>5</v>
      </c>
      <c r="V255" s="11" t="n">
        <f aca="false">SUM(V251)</f>
        <v>9</v>
      </c>
      <c r="W255" s="11" t="n">
        <f aca="false">SUM(W251)</f>
        <v>17</v>
      </c>
      <c r="X255" s="11" t="n">
        <f aca="false">SUM(X251)</f>
        <v>3</v>
      </c>
      <c r="Y255" s="11" t="n">
        <f aca="false">SUM(Y251)</f>
        <v>9</v>
      </c>
      <c r="Z255" s="11" t="n">
        <f aca="false">SUM(Z251)</f>
        <v>75</v>
      </c>
      <c r="AA255" s="11" t="n">
        <f aca="false">SUM(AA251)</f>
        <v>157</v>
      </c>
    </row>
    <row r="256" s="10" customFormat="true" ht="12" hidden="false" customHeight="true" outlineLevel="0" collapsed="false">
      <c r="A256" s="9"/>
      <c r="D256" s="11"/>
      <c r="E256" s="11"/>
      <c r="F256" s="11"/>
      <c r="G256" s="11"/>
      <c r="H256" s="11"/>
      <c r="I256" s="11"/>
      <c r="J256" s="11"/>
      <c r="K256" s="12" t="n">
        <f aca="false">K255/I255*100</f>
        <v>50.7967062346273</v>
      </c>
      <c r="L256" s="12" t="n">
        <f aca="false">L255/I255*100</f>
        <v>30.4459416105229</v>
      </c>
      <c r="M256" s="12" t="n">
        <f aca="false">M255/I255*100</f>
        <v>3.550422414715</v>
      </c>
      <c r="N256" s="12" t="n">
        <f aca="false">N255/I255*100</f>
        <v>5.57159662068228</v>
      </c>
      <c r="O256" s="12" t="n">
        <f aca="false">O255/I255*100</f>
        <v>5.32563362207251</v>
      </c>
      <c r="P256" s="12" t="n">
        <f aca="false">P255/I255*100</f>
        <v>0.213880868356326</v>
      </c>
      <c r="Q256" s="12" t="n">
        <f aca="false">Q255/I255*100</f>
        <v>0.855523473425302</v>
      </c>
      <c r="R256" s="12" t="n">
        <f aca="false">R255/I255*100</f>
        <v>0.0641642605068977</v>
      </c>
      <c r="S256" s="12" t="n">
        <f aca="false">S255/I255*100</f>
        <v>0</v>
      </c>
      <c r="T256" s="12" t="n">
        <f aca="false">T255/I255*100</f>
        <v>0.224574911774142</v>
      </c>
      <c r="U256" s="12" t="n">
        <f aca="false">U255/I255*100</f>
        <v>0.0534702170890814</v>
      </c>
      <c r="V256" s="12" t="n">
        <f aca="false">V255/I255*100</f>
        <v>0.0962463907603465</v>
      </c>
      <c r="W256" s="12" t="n">
        <f aca="false">W255/I255*100</f>
        <v>0.181798738102877</v>
      </c>
      <c r="X256" s="12" t="n">
        <f aca="false">X255/I255*100</f>
        <v>0.0320821302534488</v>
      </c>
      <c r="Y256" s="12" t="n">
        <f aca="false">Y255/I255*100</f>
        <v>0.0962463907603465</v>
      </c>
      <c r="Z256" s="12" t="n">
        <f aca="false">Z255/I255*100</f>
        <v>0.802053256336221</v>
      </c>
      <c r="AA256" s="12" t="n">
        <f aca="false">AA255/I255*100</f>
        <v>1.67896481659716</v>
      </c>
    </row>
    <row r="257" customFormat="false" ht="11.1" hidden="false" customHeight="true" outlineLevel="0" collapsed="false">
      <c r="A257" s="3" t="s">
        <v>431</v>
      </c>
      <c r="B257" s="3" t="s">
        <v>432</v>
      </c>
      <c r="C257" s="3" t="s">
        <v>87</v>
      </c>
      <c r="D257" s="4" t="n">
        <v>312</v>
      </c>
      <c r="E257" s="4" t="n">
        <v>133</v>
      </c>
      <c r="F257" s="4" t="n">
        <v>0</v>
      </c>
      <c r="G257" s="4" t="n">
        <v>1</v>
      </c>
      <c r="H257" s="4" t="n">
        <v>1</v>
      </c>
      <c r="I257" s="4" t="n">
        <v>132</v>
      </c>
      <c r="J257" s="5" t="s">
        <v>433</v>
      </c>
      <c r="K257" s="4" t="n">
        <v>76</v>
      </c>
      <c r="L257" s="4" t="n">
        <v>46</v>
      </c>
      <c r="M257" s="4" t="n">
        <v>3</v>
      </c>
      <c r="N257" s="4" t="n">
        <v>5</v>
      </c>
      <c r="O257" s="4" t="n">
        <v>2</v>
      </c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</row>
    <row r="258" customFormat="false" ht="11.1" hidden="false" customHeight="true" outlineLevel="0" collapsed="false">
      <c r="A258" s="3" t="s">
        <v>431</v>
      </c>
      <c r="B258" s="3" t="s">
        <v>434</v>
      </c>
      <c r="C258" s="3" t="s">
        <v>87</v>
      </c>
      <c r="D258" s="4" t="n">
        <v>343</v>
      </c>
      <c r="E258" s="4" t="n">
        <v>167</v>
      </c>
      <c r="F258" s="4" t="n">
        <v>1</v>
      </c>
      <c r="G258" s="4" t="n">
        <v>0</v>
      </c>
      <c r="H258" s="4" t="n">
        <v>1</v>
      </c>
      <c r="I258" s="4" t="n">
        <v>166</v>
      </c>
      <c r="J258" s="5" t="s">
        <v>433</v>
      </c>
      <c r="K258" s="4" t="n">
        <v>80</v>
      </c>
      <c r="L258" s="4" t="n">
        <v>62</v>
      </c>
      <c r="M258" s="4" t="n">
        <v>1</v>
      </c>
      <c r="N258" s="4" t="n">
        <v>15</v>
      </c>
      <c r="O258" s="4" t="n">
        <v>7</v>
      </c>
      <c r="P258" s="4"/>
      <c r="Q258" s="4"/>
      <c r="R258" s="4"/>
      <c r="S258" s="4"/>
      <c r="T258" s="4"/>
      <c r="U258" s="4"/>
      <c r="V258" s="4"/>
      <c r="W258" s="4"/>
      <c r="X258" s="4"/>
      <c r="Y258" s="4" t="n">
        <v>1</v>
      </c>
      <c r="Z258" s="4"/>
      <c r="AA258" s="4"/>
    </row>
    <row r="259" customFormat="false" ht="10.35" hidden="false" customHeight="true" outlineLevel="0" collapsed="false">
      <c r="A259" s="6" t="s">
        <v>31</v>
      </c>
      <c r="D259" s="7" t="n">
        <v>655</v>
      </c>
      <c r="E259" s="7" t="n">
        <v>300</v>
      </c>
      <c r="F259" s="7" t="n">
        <v>1</v>
      </c>
      <c r="G259" s="7" t="n">
        <v>1</v>
      </c>
      <c r="H259" s="7" t="n">
        <v>2</v>
      </c>
      <c r="I259" s="7" t="n">
        <v>298</v>
      </c>
      <c r="K259" s="7" t="n">
        <v>156</v>
      </c>
      <c r="L259" s="7" t="n">
        <v>108</v>
      </c>
      <c r="M259" s="7" t="n">
        <v>4</v>
      </c>
      <c r="N259" s="7" t="n">
        <v>20</v>
      </c>
      <c r="O259" s="7" t="n">
        <v>9</v>
      </c>
      <c r="P259" s="7" t="n">
        <v>0</v>
      </c>
      <c r="Q259" s="7" t="n">
        <v>0</v>
      </c>
      <c r="R259" s="7" t="n">
        <v>0</v>
      </c>
      <c r="S259" s="7" t="n">
        <v>0</v>
      </c>
      <c r="T259" s="7" t="n">
        <v>0</v>
      </c>
      <c r="U259" s="7" t="n">
        <v>0</v>
      </c>
      <c r="V259" s="7" t="n">
        <v>0</v>
      </c>
      <c r="W259" s="7" t="n">
        <v>0</v>
      </c>
      <c r="X259" s="7" t="n">
        <v>0</v>
      </c>
      <c r="Y259" s="7" t="n">
        <v>1</v>
      </c>
      <c r="Z259" s="7" t="n">
        <v>0</v>
      </c>
      <c r="AA259" s="7" t="n">
        <v>0</v>
      </c>
    </row>
    <row r="260" customFormat="false" ht="6.2" hidden="false" customHeight="true" outlineLevel="0" collapsed="false">
      <c r="A260" s="6"/>
    </row>
    <row r="261" customFormat="false" ht="7.7" hidden="false" customHeight="true" outlineLevel="0" collapsed="false">
      <c r="A261" s="6"/>
      <c r="K261" s="8" t="s">
        <v>435</v>
      </c>
      <c r="L261" s="8" t="s">
        <v>436</v>
      </c>
      <c r="M261" s="8" t="s">
        <v>437</v>
      </c>
      <c r="N261" s="8" t="s">
        <v>438</v>
      </c>
      <c r="O261" s="8" t="s">
        <v>439</v>
      </c>
      <c r="P261" s="8" t="s">
        <v>37</v>
      </c>
      <c r="Q261" s="8" t="s">
        <v>37</v>
      </c>
      <c r="R261" s="8" t="s">
        <v>37</v>
      </c>
      <c r="S261" s="8" t="s">
        <v>37</v>
      </c>
      <c r="T261" s="8" t="s">
        <v>37</v>
      </c>
      <c r="U261" s="8" t="s">
        <v>37</v>
      </c>
      <c r="V261" s="8" t="s">
        <v>37</v>
      </c>
      <c r="W261" s="8" t="s">
        <v>37</v>
      </c>
      <c r="X261" s="8" t="s">
        <v>37</v>
      </c>
      <c r="Y261" s="8" t="s">
        <v>106</v>
      </c>
      <c r="Z261" s="8" t="s">
        <v>37</v>
      </c>
      <c r="AA261" s="8" t="s">
        <v>37</v>
      </c>
    </row>
    <row r="262" customFormat="false" ht="3.2" hidden="false" customHeight="true" outlineLevel="0" collapsed="false"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customFormat="false" ht="11.1" hidden="false" customHeight="true" outlineLevel="0" collapsed="false">
      <c r="A263" s="3" t="s">
        <v>440</v>
      </c>
      <c r="B263" s="3" t="s">
        <v>441</v>
      </c>
      <c r="C263" s="3" t="s">
        <v>87</v>
      </c>
      <c r="D263" s="4" t="n">
        <v>377</v>
      </c>
      <c r="E263" s="4" t="n">
        <v>203</v>
      </c>
      <c r="F263" s="4" t="n">
        <v>0</v>
      </c>
      <c r="G263" s="4" t="n">
        <v>0</v>
      </c>
      <c r="H263" s="4" t="n">
        <v>0</v>
      </c>
      <c r="I263" s="4" t="n">
        <v>203</v>
      </c>
      <c r="J263" s="5" t="s">
        <v>433</v>
      </c>
      <c r="K263" s="4" t="n">
        <v>99</v>
      </c>
      <c r="L263" s="4" t="n">
        <v>90</v>
      </c>
      <c r="M263" s="4" t="n">
        <v>6</v>
      </c>
      <c r="N263" s="4" t="n">
        <v>6</v>
      </c>
      <c r="O263" s="4" t="n">
        <v>1</v>
      </c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 t="n">
        <v>1</v>
      </c>
    </row>
    <row r="264" customFormat="false" ht="11.1" hidden="false" customHeight="true" outlineLevel="0" collapsed="false">
      <c r="A264" s="3" t="s">
        <v>440</v>
      </c>
      <c r="B264" s="3" t="s">
        <v>442</v>
      </c>
      <c r="C264" s="3" t="s">
        <v>87</v>
      </c>
      <c r="D264" s="4" t="n">
        <v>347</v>
      </c>
      <c r="E264" s="4" t="n">
        <v>191</v>
      </c>
      <c r="F264" s="4" t="n">
        <v>10</v>
      </c>
      <c r="G264" s="4" t="n">
        <v>1</v>
      </c>
      <c r="H264" s="4" t="n">
        <v>11</v>
      </c>
      <c r="I264" s="4" t="n">
        <v>180</v>
      </c>
      <c r="J264" s="5" t="s">
        <v>433</v>
      </c>
      <c r="K264" s="4" t="n">
        <v>112</v>
      </c>
      <c r="L264" s="4" t="n">
        <v>50</v>
      </c>
      <c r="M264" s="4" t="n">
        <v>10</v>
      </c>
      <c r="N264" s="4" t="n">
        <v>2</v>
      </c>
      <c r="O264" s="4" t="n">
        <v>4</v>
      </c>
      <c r="P264" s="4"/>
      <c r="Q264" s="4" t="n">
        <v>1</v>
      </c>
      <c r="R264" s="4"/>
      <c r="S264" s="4"/>
      <c r="T264" s="4"/>
      <c r="U264" s="4"/>
      <c r="V264" s="4"/>
      <c r="W264" s="4"/>
      <c r="X264" s="4"/>
      <c r="Y264" s="4"/>
      <c r="Z264" s="4"/>
      <c r="AA264" s="4" t="n">
        <v>1</v>
      </c>
    </row>
    <row r="265" customFormat="false" ht="10.35" hidden="false" customHeight="true" outlineLevel="0" collapsed="false">
      <c r="A265" s="6" t="s">
        <v>31</v>
      </c>
      <c r="D265" s="7" t="n">
        <v>724</v>
      </c>
      <c r="E265" s="7" t="n">
        <v>394</v>
      </c>
      <c r="F265" s="7" t="n">
        <v>10</v>
      </c>
      <c r="G265" s="7" t="n">
        <v>1</v>
      </c>
      <c r="H265" s="7" t="n">
        <v>11</v>
      </c>
      <c r="I265" s="7" t="n">
        <v>383</v>
      </c>
      <c r="K265" s="7" t="n">
        <v>211</v>
      </c>
      <c r="L265" s="7" t="n">
        <v>140</v>
      </c>
      <c r="M265" s="7" t="n">
        <v>16</v>
      </c>
      <c r="N265" s="7" t="n">
        <v>8</v>
      </c>
      <c r="O265" s="7" t="n">
        <v>5</v>
      </c>
      <c r="P265" s="7" t="n">
        <v>0</v>
      </c>
      <c r="Q265" s="7" t="n">
        <v>1</v>
      </c>
      <c r="R265" s="7" t="n">
        <v>0</v>
      </c>
      <c r="S265" s="7" t="n">
        <v>0</v>
      </c>
      <c r="T265" s="7" t="n">
        <v>0</v>
      </c>
      <c r="U265" s="7" t="n">
        <v>0</v>
      </c>
      <c r="V265" s="7" t="n">
        <v>0</v>
      </c>
      <c r="W265" s="7" t="n">
        <v>0</v>
      </c>
      <c r="X265" s="7" t="n">
        <v>0</v>
      </c>
      <c r="Y265" s="7" t="n">
        <v>0</v>
      </c>
      <c r="Z265" s="7" t="n">
        <v>0</v>
      </c>
      <c r="AA265" s="7" t="n">
        <v>2</v>
      </c>
    </row>
    <row r="266" customFormat="false" ht="6.2" hidden="false" customHeight="true" outlineLevel="0" collapsed="false">
      <c r="A266" s="6"/>
    </row>
    <row r="267" customFormat="false" ht="7.7" hidden="false" customHeight="true" outlineLevel="0" collapsed="false">
      <c r="A267" s="6"/>
      <c r="K267" s="8" t="s">
        <v>443</v>
      </c>
      <c r="L267" s="8" t="s">
        <v>444</v>
      </c>
      <c r="M267" s="8" t="s">
        <v>445</v>
      </c>
      <c r="N267" s="8" t="s">
        <v>446</v>
      </c>
      <c r="O267" s="8" t="s">
        <v>447</v>
      </c>
      <c r="P267" s="8" t="s">
        <v>37</v>
      </c>
      <c r="Q267" s="8" t="s">
        <v>448</v>
      </c>
      <c r="R267" s="8" t="s">
        <v>37</v>
      </c>
      <c r="S267" s="8" t="s">
        <v>37</v>
      </c>
      <c r="T267" s="8" t="s">
        <v>37</v>
      </c>
      <c r="U267" s="8" t="s">
        <v>37</v>
      </c>
      <c r="V267" s="8" t="s">
        <v>37</v>
      </c>
      <c r="W267" s="8" t="s">
        <v>37</v>
      </c>
      <c r="X267" s="8" t="s">
        <v>37</v>
      </c>
      <c r="Y267" s="8" t="s">
        <v>37</v>
      </c>
      <c r="Z267" s="8" t="s">
        <v>37</v>
      </c>
      <c r="AA267" s="8" t="s">
        <v>180</v>
      </c>
    </row>
    <row r="268" customFormat="false" ht="3.2" hidden="false" customHeight="true" outlineLevel="0" collapsed="false"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10" customFormat="true" ht="15" hidden="false" customHeight="true" outlineLevel="0" collapsed="false">
      <c r="A269" s="9" t="s">
        <v>449</v>
      </c>
      <c r="D269" s="11" t="n">
        <f aca="false">SUM(D265,D259)</f>
        <v>1379</v>
      </c>
      <c r="E269" s="11" t="n">
        <f aca="false">SUM(E265,E259)</f>
        <v>694</v>
      </c>
      <c r="F269" s="11" t="n">
        <f aca="false">SUM(F265,F259)</f>
        <v>11</v>
      </c>
      <c r="G269" s="11" t="n">
        <f aca="false">SUM(G265,G259)</f>
        <v>2</v>
      </c>
      <c r="H269" s="11" t="n">
        <f aca="false">SUM(H265,H259)</f>
        <v>13</v>
      </c>
      <c r="I269" s="11" t="n">
        <f aca="false">SUM(I265,I259)</f>
        <v>681</v>
      </c>
      <c r="J269" s="11" t="n">
        <f aca="false">SUM(J265,J259)</f>
        <v>0</v>
      </c>
      <c r="K269" s="11" t="n">
        <f aca="false">SUM(K265,K259)</f>
        <v>367</v>
      </c>
      <c r="L269" s="11" t="n">
        <f aca="false">SUM(L265,L259)</f>
        <v>248</v>
      </c>
      <c r="M269" s="11" t="n">
        <f aca="false">SUM(M265,M259)</f>
        <v>20</v>
      </c>
      <c r="N269" s="11" t="n">
        <f aca="false">SUM(N265,N259)</f>
        <v>28</v>
      </c>
      <c r="O269" s="11" t="n">
        <f aca="false">SUM(O265,O259)</f>
        <v>14</v>
      </c>
      <c r="P269" s="11" t="n">
        <f aca="false">SUM(P265,P259)</f>
        <v>0</v>
      </c>
      <c r="Q269" s="11" t="n">
        <f aca="false">SUM(Q265,Q259)</f>
        <v>1</v>
      </c>
      <c r="R269" s="11" t="n">
        <f aca="false">SUM(R265,R259)</f>
        <v>0</v>
      </c>
      <c r="S269" s="11" t="n">
        <f aca="false">SUM(S265,S259)</f>
        <v>0</v>
      </c>
      <c r="T269" s="11" t="n">
        <f aca="false">SUM(T265,T259)</f>
        <v>0</v>
      </c>
      <c r="U269" s="11" t="n">
        <f aca="false">SUM(U265,U259)</f>
        <v>0</v>
      </c>
      <c r="V269" s="11" t="n">
        <f aca="false">SUM(V265,V259)</f>
        <v>0</v>
      </c>
      <c r="W269" s="11" t="n">
        <f aca="false">SUM(W265,W259)</f>
        <v>0</v>
      </c>
      <c r="X269" s="11" t="n">
        <f aca="false">SUM(X265,X259)</f>
        <v>0</v>
      </c>
      <c r="Y269" s="11" t="n">
        <f aca="false">SUM(Y265,Y259)</f>
        <v>1</v>
      </c>
      <c r="Z269" s="11" t="n">
        <f aca="false">SUM(Z265,Z259)</f>
        <v>0</v>
      </c>
      <c r="AA269" s="11" t="n">
        <f aca="false">SUM(AA265,AA259)</f>
        <v>2</v>
      </c>
    </row>
    <row r="270" s="10" customFormat="true" ht="12" hidden="false" customHeight="true" outlineLevel="0" collapsed="false">
      <c r="A270" s="9"/>
      <c r="D270" s="11"/>
      <c r="E270" s="11"/>
      <c r="F270" s="11"/>
      <c r="G270" s="11"/>
      <c r="H270" s="11"/>
      <c r="I270" s="11"/>
      <c r="J270" s="11"/>
      <c r="K270" s="12" t="n">
        <f aca="false">K269/I269*100</f>
        <v>53.8913362701909</v>
      </c>
      <c r="L270" s="12" t="n">
        <f aca="false">L269/I269*100</f>
        <v>36.417033773862</v>
      </c>
      <c r="M270" s="12" t="n">
        <f aca="false">M269/I269*100</f>
        <v>2.93685756240822</v>
      </c>
      <c r="N270" s="12" t="n">
        <f aca="false">N269/I269*100</f>
        <v>4.11160058737151</v>
      </c>
      <c r="O270" s="12" t="n">
        <f aca="false">O269/I269*100</f>
        <v>2.05580029368576</v>
      </c>
      <c r="P270" s="12" t="n">
        <f aca="false">P269/I269*100</f>
        <v>0</v>
      </c>
      <c r="Q270" s="12" t="n">
        <f aca="false">Q269/I269*100</f>
        <v>0.146842878120411</v>
      </c>
      <c r="R270" s="12" t="n">
        <f aca="false">R269/I269*100</f>
        <v>0</v>
      </c>
      <c r="S270" s="12" t="n">
        <f aca="false">S269/I269*100</f>
        <v>0</v>
      </c>
      <c r="T270" s="12" t="n">
        <f aca="false">T269/I269*100</f>
        <v>0</v>
      </c>
      <c r="U270" s="12" t="n">
        <f aca="false">U269/I269*100</f>
        <v>0</v>
      </c>
      <c r="V270" s="12" t="n">
        <f aca="false">V269/I269*100</f>
        <v>0</v>
      </c>
      <c r="W270" s="12" t="n">
        <f aca="false">W269/I269*100</f>
        <v>0</v>
      </c>
      <c r="X270" s="12" t="n">
        <f aca="false">X269/I269*100</f>
        <v>0</v>
      </c>
      <c r="Y270" s="12" t="n">
        <f aca="false">Y269/I269*100</f>
        <v>0.146842878120411</v>
      </c>
      <c r="Z270" s="12" t="n">
        <f aca="false">Z269/I269*100</f>
        <v>0</v>
      </c>
      <c r="AA270" s="12" t="n">
        <f aca="false">AA269/I269*100</f>
        <v>0.293685756240822</v>
      </c>
    </row>
    <row r="271" customFormat="false" ht="11.1" hidden="false" customHeight="true" outlineLevel="0" collapsed="false">
      <c r="A271" s="3" t="s">
        <v>450</v>
      </c>
      <c r="B271" s="3" t="s">
        <v>451</v>
      </c>
      <c r="C271" s="3" t="s">
        <v>87</v>
      </c>
      <c r="D271" s="4" t="n">
        <v>390</v>
      </c>
      <c r="E271" s="4" t="n">
        <v>249</v>
      </c>
      <c r="F271" s="4" t="n">
        <v>5</v>
      </c>
      <c r="G271" s="4" t="n">
        <v>0</v>
      </c>
      <c r="H271" s="4" t="n">
        <v>5</v>
      </c>
      <c r="I271" s="4" t="n">
        <v>244</v>
      </c>
      <c r="J271" s="5" t="s">
        <v>452</v>
      </c>
      <c r="K271" s="4" t="n">
        <v>94</v>
      </c>
      <c r="L271" s="4" t="n">
        <v>110</v>
      </c>
      <c r="M271" s="4" t="n">
        <v>7</v>
      </c>
      <c r="N271" s="4" t="n">
        <v>9</v>
      </c>
      <c r="O271" s="4" t="n">
        <v>11</v>
      </c>
      <c r="P271" s="4" t="n">
        <v>1</v>
      </c>
      <c r="Q271" s="4" t="n">
        <v>2</v>
      </c>
      <c r="R271" s="4"/>
      <c r="S271" s="4"/>
      <c r="T271" s="4"/>
      <c r="U271" s="4" t="n">
        <v>1</v>
      </c>
      <c r="V271" s="4"/>
      <c r="W271" s="4" t="n">
        <v>1</v>
      </c>
      <c r="X271" s="4"/>
      <c r="Y271" s="4"/>
      <c r="Z271" s="4" t="n">
        <v>2</v>
      </c>
      <c r="AA271" s="4" t="n">
        <v>6</v>
      </c>
    </row>
    <row r="272" customFormat="false" ht="11.1" hidden="false" customHeight="true" outlineLevel="0" collapsed="false">
      <c r="A272" s="3" t="s">
        <v>450</v>
      </c>
      <c r="B272" s="3" t="s">
        <v>453</v>
      </c>
      <c r="C272" s="3" t="s">
        <v>87</v>
      </c>
      <c r="D272" s="4" t="n">
        <v>368</v>
      </c>
      <c r="E272" s="4" t="n">
        <v>217</v>
      </c>
      <c r="F272" s="4" t="n">
        <v>6</v>
      </c>
      <c r="G272" s="4" t="n">
        <v>4</v>
      </c>
      <c r="H272" s="4" t="n">
        <v>10</v>
      </c>
      <c r="I272" s="4" t="n">
        <v>207</v>
      </c>
      <c r="J272" s="5" t="s">
        <v>452</v>
      </c>
      <c r="K272" s="4" t="n">
        <v>95</v>
      </c>
      <c r="L272" s="4" t="n">
        <v>84</v>
      </c>
      <c r="M272" s="4" t="n">
        <v>7</v>
      </c>
      <c r="N272" s="4" t="n">
        <v>8</v>
      </c>
      <c r="O272" s="4" t="n">
        <v>8</v>
      </c>
      <c r="P272" s="4"/>
      <c r="Q272" s="4"/>
      <c r="R272" s="4"/>
      <c r="S272" s="4"/>
      <c r="T272" s="4" t="n">
        <v>1</v>
      </c>
      <c r="U272" s="4"/>
      <c r="V272" s="4" t="n">
        <v>1</v>
      </c>
      <c r="W272" s="4" t="n">
        <v>2</v>
      </c>
      <c r="X272" s="4"/>
      <c r="Y272" s="4"/>
      <c r="Z272" s="4"/>
      <c r="AA272" s="4" t="n">
        <v>1</v>
      </c>
    </row>
    <row r="273" customFormat="false" ht="10.35" hidden="false" customHeight="true" outlineLevel="0" collapsed="false">
      <c r="A273" s="6" t="s">
        <v>31</v>
      </c>
      <c r="D273" s="7" t="n">
        <v>758</v>
      </c>
      <c r="E273" s="7" t="n">
        <v>466</v>
      </c>
      <c r="F273" s="7" t="n">
        <v>11</v>
      </c>
      <c r="G273" s="7" t="n">
        <v>4</v>
      </c>
      <c r="H273" s="7" t="n">
        <v>15</v>
      </c>
      <c r="I273" s="7" t="n">
        <v>451</v>
      </c>
      <c r="K273" s="7" t="n">
        <v>189</v>
      </c>
      <c r="L273" s="7" t="n">
        <v>194</v>
      </c>
      <c r="M273" s="7" t="n">
        <v>14</v>
      </c>
      <c r="N273" s="7" t="n">
        <v>17</v>
      </c>
      <c r="O273" s="7" t="n">
        <v>19</v>
      </c>
      <c r="P273" s="7" t="n">
        <v>1</v>
      </c>
      <c r="Q273" s="7" t="n">
        <v>2</v>
      </c>
      <c r="R273" s="7" t="n">
        <v>0</v>
      </c>
      <c r="S273" s="7" t="n">
        <v>0</v>
      </c>
      <c r="T273" s="7" t="n">
        <v>1</v>
      </c>
      <c r="U273" s="7" t="n">
        <v>1</v>
      </c>
      <c r="V273" s="7" t="n">
        <v>1</v>
      </c>
      <c r="W273" s="7" t="n">
        <v>3</v>
      </c>
      <c r="X273" s="7" t="n">
        <v>0</v>
      </c>
      <c r="Y273" s="7" t="n">
        <v>0</v>
      </c>
      <c r="Z273" s="7" t="n">
        <v>2</v>
      </c>
      <c r="AA273" s="7" t="n">
        <v>7</v>
      </c>
    </row>
    <row r="274" customFormat="false" ht="6.2" hidden="false" customHeight="true" outlineLevel="0" collapsed="false">
      <c r="A274" s="6"/>
    </row>
    <row r="275" customFormat="false" ht="7.7" hidden="false" customHeight="true" outlineLevel="0" collapsed="false">
      <c r="A275" s="6"/>
      <c r="K275" s="8" t="s">
        <v>454</v>
      </c>
      <c r="L275" s="8" t="s">
        <v>455</v>
      </c>
      <c r="M275" s="8" t="s">
        <v>456</v>
      </c>
      <c r="N275" s="8" t="s">
        <v>457</v>
      </c>
      <c r="O275" s="8" t="s">
        <v>458</v>
      </c>
      <c r="P275" s="8" t="s">
        <v>426</v>
      </c>
      <c r="Q275" s="8" t="s">
        <v>459</v>
      </c>
      <c r="R275" s="8" t="s">
        <v>37</v>
      </c>
      <c r="S275" s="8" t="s">
        <v>37</v>
      </c>
      <c r="T275" s="8" t="s">
        <v>426</v>
      </c>
      <c r="U275" s="8" t="s">
        <v>426</v>
      </c>
      <c r="V275" s="8" t="s">
        <v>426</v>
      </c>
      <c r="W275" s="8" t="s">
        <v>173</v>
      </c>
      <c r="X275" s="8" t="s">
        <v>37</v>
      </c>
      <c r="Y275" s="8" t="s">
        <v>37</v>
      </c>
      <c r="Z275" s="8" t="s">
        <v>459</v>
      </c>
      <c r="AA275" s="8" t="s">
        <v>460</v>
      </c>
    </row>
    <row r="276" customFormat="false" ht="3.2" hidden="false" customHeight="true" outlineLevel="0" collapsed="false"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10" customFormat="true" ht="15" hidden="false" customHeight="true" outlineLevel="0" collapsed="false">
      <c r="A277" s="9" t="s">
        <v>461</v>
      </c>
      <c r="D277" s="11" t="n">
        <f aca="false">SUM(D273)</f>
        <v>758</v>
      </c>
      <c r="E277" s="11" t="n">
        <f aca="false">SUM(E273)</f>
        <v>466</v>
      </c>
      <c r="F277" s="11" t="n">
        <f aca="false">SUM(F273)</f>
        <v>11</v>
      </c>
      <c r="G277" s="11" t="n">
        <f aca="false">SUM(G273)</f>
        <v>4</v>
      </c>
      <c r="H277" s="11" t="n">
        <f aca="false">SUM(H273)</f>
        <v>15</v>
      </c>
      <c r="I277" s="11" t="n">
        <f aca="false">SUM(I273)</f>
        <v>451</v>
      </c>
      <c r="J277" s="11" t="n">
        <f aca="false">SUM(J273)</f>
        <v>0</v>
      </c>
      <c r="K277" s="11" t="n">
        <f aca="false">SUM(K273)</f>
        <v>189</v>
      </c>
      <c r="L277" s="11" t="n">
        <f aca="false">SUM(L273)</f>
        <v>194</v>
      </c>
      <c r="M277" s="11" t="n">
        <f aca="false">SUM(M273)</f>
        <v>14</v>
      </c>
      <c r="N277" s="11" t="n">
        <f aca="false">SUM(N273)</f>
        <v>17</v>
      </c>
      <c r="O277" s="11" t="n">
        <f aca="false">SUM(O273)</f>
        <v>19</v>
      </c>
      <c r="P277" s="11" t="n">
        <f aca="false">SUM(P273)</f>
        <v>1</v>
      </c>
      <c r="Q277" s="11" t="n">
        <f aca="false">SUM(Q273)</f>
        <v>2</v>
      </c>
      <c r="R277" s="11" t="n">
        <f aca="false">SUM(R273)</f>
        <v>0</v>
      </c>
      <c r="S277" s="11" t="n">
        <f aca="false">SUM(S273)</f>
        <v>0</v>
      </c>
      <c r="T277" s="11" t="n">
        <f aca="false">SUM(T273)</f>
        <v>1</v>
      </c>
      <c r="U277" s="11" t="n">
        <f aca="false">SUM(U273)</f>
        <v>1</v>
      </c>
      <c r="V277" s="11" t="n">
        <f aca="false">SUM(V273)</f>
        <v>1</v>
      </c>
      <c r="W277" s="11" t="n">
        <f aca="false">SUM(W273)</f>
        <v>3</v>
      </c>
      <c r="X277" s="11" t="n">
        <f aca="false">SUM(X273)</f>
        <v>0</v>
      </c>
      <c r="Y277" s="11" t="n">
        <f aca="false">SUM(Y273)</f>
        <v>0</v>
      </c>
      <c r="Z277" s="11" t="n">
        <f aca="false">SUM(Z273)</f>
        <v>2</v>
      </c>
      <c r="AA277" s="11" t="n">
        <f aca="false">SUM(AA273)</f>
        <v>7</v>
      </c>
    </row>
    <row r="278" s="10" customFormat="true" ht="12" hidden="false" customHeight="true" outlineLevel="0" collapsed="false">
      <c r="A278" s="9"/>
      <c r="D278" s="11"/>
      <c r="E278" s="11"/>
      <c r="F278" s="11"/>
      <c r="G278" s="11"/>
      <c r="H278" s="11"/>
      <c r="I278" s="11"/>
      <c r="J278" s="11"/>
      <c r="K278" s="12" t="n">
        <f aca="false">K277/I277*100</f>
        <v>41.9068736141907</v>
      </c>
      <c r="L278" s="12" t="n">
        <f aca="false">L277/I277*100</f>
        <v>43.0155210643016</v>
      </c>
      <c r="M278" s="12" t="n">
        <f aca="false">M277/I277*100</f>
        <v>3.10421286031042</v>
      </c>
      <c r="N278" s="12" t="n">
        <f aca="false">N277/I277*100</f>
        <v>3.76940133037694</v>
      </c>
      <c r="O278" s="12" t="n">
        <f aca="false">O277/I277*100</f>
        <v>4.21286031042129</v>
      </c>
      <c r="P278" s="12" t="n">
        <f aca="false">P277/I277*100</f>
        <v>0.221729490022173</v>
      </c>
      <c r="Q278" s="12" t="n">
        <f aca="false">Q277/I277*100</f>
        <v>0.443458980044346</v>
      </c>
      <c r="R278" s="12" t="n">
        <f aca="false">R277/I277*100</f>
        <v>0</v>
      </c>
      <c r="S278" s="12" t="n">
        <f aca="false">S277/I277*100</f>
        <v>0</v>
      </c>
      <c r="T278" s="12" t="n">
        <f aca="false">T277/I277*100</f>
        <v>0.221729490022173</v>
      </c>
      <c r="U278" s="12" t="n">
        <f aca="false">U277/I277*100</f>
        <v>0.221729490022173</v>
      </c>
      <c r="V278" s="12" t="n">
        <f aca="false">V277/I277*100</f>
        <v>0.221729490022173</v>
      </c>
      <c r="W278" s="12" t="n">
        <f aca="false">W277/I277*100</f>
        <v>0.665188470066519</v>
      </c>
      <c r="X278" s="12" t="n">
        <f aca="false">X277/I277*100</f>
        <v>0</v>
      </c>
      <c r="Y278" s="12" t="n">
        <f aca="false">Y277/I277*100</f>
        <v>0</v>
      </c>
      <c r="Z278" s="12" t="n">
        <f aca="false">Z277/I277*100</f>
        <v>0.443458980044346</v>
      </c>
      <c r="AA278" s="12" t="n">
        <f aca="false">AA277/I277*100</f>
        <v>1.55210643015521</v>
      </c>
    </row>
    <row r="279" customFormat="false" ht="11.1" hidden="false" customHeight="true" outlineLevel="0" collapsed="false">
      <c r="A279" s="3" t="s">
        <v>462</v>
      </c>
      <c r="B279" s="3" t="s">
        <v>463</v>
      </c>
      <c r="C279" s="3" t="s">
        <v>464</v>
      </c>
      <c r="D279" s="4" t="n">
        <v>297</v>
      </c>
      <c r="E279" s="4" t="n">
        <v>160</v>
      </c>
      <c r="F279" s="4" t="n">
        <v>2</v>
      </c>
      <c r="G279" s="4" t="n">
        <v>0</v>
      </c>
      <c r="H279" s="4" t="n">
        <v>2</v>
      </c>
      <c r="I279" s="4" t="n">
        <v>158</v>
      </c>
      <c r="J279" s="5" t="s">
        <v>465</v>
      </c>
      <c r="K279" s="4" t="n">
        <v>78</v>
      </c>
      <c r="L279" s="4" t="n">
        <v>53</v>
      </c>
      <c r="M279" s="4" t="n">
        <v>3</v>
      </c>
      <c r="N279" s="4" t="n">
        <v>6</v>
      </c>
      <c r="O279" s="4" t="n">
        <v>13</v>
      </c>
      <c r="P279" s="4"/>
      <c r="Q279" s="4" t="n">
        <v>2</v>
      </c>
      <c r="R279" s="4"/>
      <c r="S279" s="4"/>
      <c r="T279" s="4"/>
      <c r="U279" s="4"/>
      <c r="V279" s="4"/>
      <c r="W279" s="4"/>
      <c r="X279" s="4"/>
      <c r="Y279" s="4"/>
      <c r="Z279" s="4" t="n">
        <v>2</v>
      </c>
      <c r="AA279" s="4" t="n">
        <v>1</v>
      </c>
    </row>
    <row r="280" customFormat="false" ht="10.35" hidden="false" customHeight="true" outlineLevel="0" collapsed="false">
      <c r="A280" s="6" t="s">
        <v>31</v>
      </c>
      <c r="D280" s="7" t="n">
        <v>297</v>
      </c>
      <c r="E280" s="7" t="n">
        <v>160</v>
      </c>
      <c r="F280" s="7" t="n">
        <v>2</v>
      </c>
      <c r="G280" s="7" t="n">
        <v>0</v>
      </c>
      <c r="H280" s="7" t="n">
        <v>2</v>
      </c>
      <c r="I280" s="7" t="n">
        <v>158</v>
      </c>
      <c r="K280" s="7" t="n">
        <v>78</v>
      </c>
      <c r="L280" s="7" t="n">
        <v>53</v>
      </c>
      <c r="M280" s="7" t="n">
        <v>3</v>
      </c>
      <c r="N280" s="7" t="n">
        <v>6</v>
      </c>
      <c r="O280" s="7" t="n">
        <v>13</v>
      </c>
      <c r="P280" s="7" t="n">
        <v>0</v>
      </c>
      <c r="Q280" s="7" t="n">
        <v>2</v>
      </c>
      <c r="R280" s="7" t="n">
        <v>0</v>
      </c>
      <c r="S280" s="7" t="n">
        <v>0</v>
      </c>
      <c r="T280" s="7" t="n">
        <v>0</v>
      </c>
      <c r="U280" s="7" t="n">
        <v>0</v>
      </c>
      <c r="V280" s="7" t="n">
        <v>0</v>
      </c>
      <c r="W280" s="7" t="n">
        <v>0</v>
      </c>
      <c r="X280" s="7" t="n">
        <v>0</v>
      </c>
      <c r="Y280" s="7" t="n">
        <v>0</v>
      </c>
      <c r="Z280" s="7" t="n">
        <v>2</v>
      </c>
      <c r="AA280" s="7" t="n">
        <v>1</v>
      </c>
    </row>
    <row r="281" customFormat="false" ht="6.2" hidden="false" customHeight="true" outlineLevel="0" collapsed="false">
      <c r="A281" s="6"/>
    </row>
    <row r="282" customFormat="false" ht="7.7" hidden="false" customHeight="true" outlineLevel="0" collapsed="false">
      <c r="A282" s="6"/>
      <c r="K282" s="8" t="s">
        <v>466</v>
      </c>
      <c r="L282" s="8" t="s">
        <v>467</v>
      </c>
      <c r="M282" s="8" t="s">
        <v>468</v>
      </c>
      <c r="N282" s="8" t="s">
        <v>469</v>
      </c>
      <c r="O282" s="8" t="s">
        <v>470</v>
      </c>
      <c r="P282" s="8" t="s">
        <v>37</v>
      </c>
      <c r="Q282" s="8" t="s">
        <v>142</v>
      </c>
      <c r="R282" s="8" t="s">
        <v>37</v>
      </c>
      <c r="S282" s="8" t="s">
        <v>37</v>
      </c>
      <c r="T282" s="8" t="s">
        <v>37</v>
      </c>
      <c r="U282" s="8" t="s">
        <v>37</v>
      </c>
      <c r="V282" s="8" t="s">
        <v>37</v>
      </c>
      <c r="W282" s="8" t="s">
        <v>37</v>
      </c>
      <c r="X282" s="8" t="s">
        <v>37</v>
      </c>
      <c r="Y282" s="8" t="s">
        <v>37</v>
      </c>
      <c r="Z282" s="8" t="s">
        <v>142</v>
      </c>
      <c r="AA282" s="8" t="s">
        <v>471</v>
      </c>
    </row>
    <row r="283" customFormat="false" ht="3.2" hidden="false" customHeight="true" outlineLevel="0" collapsed="false"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customFormat="false" ht="11.1" hidden="false" customHeight="true" outlineLevel="0" collapsed="false">
      <c r="A284" s="3" t="s">
        <v>472</v>
      </c>
      <c r="B284" s="3" t="s">
        <v>473</v>
      </c>
      <c r="C284" s="3" t="s">
        <v>474</v>
      </c>
      <c r="D284" s="4" t="n">
        <v>419</v>
      </c>
      <c r="E284" s="4" t="n">
        <v>180</v>
      </c>
      <c r="F284" s="4" t="n">
        <v>7</v>
      </c>
      <c r="G284" s="4" t="n">
        <v>2</v>
      </c>
      <c r="H284" s="4" t="n">
        <v>9</v>
      </c>
      <c r="I284" s="4" t="n">
        <v>171</v>
      </c>
      <c r="J284" s="5" t="s">
        <v>465</v>
      </c>
      <c r="K284" s="4" t="n">
        <v>87</v>
      </c>
      <c r="L284" s="4" t="n">
        <v>55</v>
      </c>
      <c r="M284" s="4" t="n">
        <v>17</v>
      </c>
      <c r="N284" s="4" t="n">
        <v>3</v>
      </c>
      <c r="O284" s="4" t="n">
        <v>7</v>
      </c>
      <c r="P284" s="4"/>
      <c r="Q284" s="4"/>
      <c r="R284" s="4"/>
      <c r="S284" s="4"/>
      <c r="T284" s="4"/>
      <c r="U284" s="4" t="n">
        <v>1</v>
      </c>
      <c r="V284" s="4"/>
      <c r="W284" s="4"/>
      <c r="X284" s="4"/>
      <c r="Y284" s="4"/>
      <c r="Z284" s="4"/>
      <c r="AA284" s="4" t="n">
        <v>1</v>
      </c>
    </row>
    <row r="285" customFormat="false" ht="10.35" hidden="false" customHeight="true" outlineLevel="0" collapsed="false">
      <c r="A285" s="6" t="s">
        <v>31</v>
      </c>
      <c r="D285" s="7" t="n">
        <v>419</v>
      </c>
      <c r="E285" s="7" t="n">
        <v>180</v>
      </c>
      <c r="F285" s="7" t="n">
        <v>7</v>
      </c>
      <c r="G285" s="7" t="n">
        <v>2</v>
      </c>
      <c r="H285" s="7" t="n">
        <v>9</v>
      </c>
      <c r="I285" s="7" t="n">
        <v>171</v>
      </c>
      <c r="K285" s="7" t="n">
        <v>87</v>
      </c>
      <c r="L285" s="7" t="n">
        <v>55</v>
      </c>
      <c r="M285" s="7" t="n">
        <v>17</v>
      </c>
      <c r="N285" s="7" t="n">
        <v>3</v>
      </c>
      <c r="O285" s="7" t="n">
        <v>7</v>
      </c>
      <c r="P285" s="7" t="n">
        <v>0</v>
      </c>
      <c r="Q285" s="7" t="n">
        <v>0</v>
      </c>
      <c r="R285" s="7" t="n">
        <v>0</v>
      </c>
      <c r="S285" s="7" t="n">
        <v>0</v>
      </c>
      <c r="T285" s="7" t="n">
        <v>0</v>
      </c>
      <c r="U285" s="7" t="n">
        <v>1</v>
      </c>
      <c r="V285" s="7" t="n">
        <v>0</v>
      </c>
      <c r="W285" s="7" t="n">
        <v>0</v>
      </c>
      <c r="X285" s="7" t="n">
        <v>0</v>
      </c>
      <c r="Y285" s="7" t="n">
        <v>0</v>
      </c>
      <c r="Z285" s="7" t="n">
        <v>0</v>
      </c>
      <c r="AA285" s="7" t="n">
        <v>1</v>
      </c>
    </row>
    <row r="286" customFormat="false" ht="6.2" hidden="false" customHeight="true" outlineLevel="0" collapsed="false">
      <c r="A286" s="6"/>
    </row>
    <row r="287" customFormat="false" ht="7.7" hidden="false" customHeight="true" outlineLevel="0" collapsed="false">
      <c r="A287" s="6"/>
      <c r="K287" s="8" t="s">
        <v>475</v>
      </c>
      <c r="L287" s="8" t="s">
        <v>476</v>
      </c>
      <c r="M287" s="8" t="s">
        <v>477</v>
      </c>
      <c r="N287" s="8" t="s">
        <v>270</v>
      </c>
      <c r="O287" s="8" t="s">
        <v>478</v>
      </c>
      <c r="P287" s="8" t="s">
        <v>37</v>
      </c>
      <c r="Q287" s="8" t="s">
        <v>37</v>
      </c>
      <c r="R287" s="8" t="s">
        <v>37</v>
      </c>
      <c r="S287" s="8" t="s">
        <v>37</v>
      </c>
      <c r="T287" s="8" t="s">
        <v>37</v>
      </c>
      <c r="U287" s="8" t="s">
        <v>479</v>
      </c>
      <c r="V287" s="8" t="s">
        <v>37</v>
      </c>
      <c r="W287" s="8" t="s">
        <v>37</v>
      </c>
      <c r="X287" s="8" t="s">
        <v>37</v>
      </c>
      <c r="Y287" s="8" t="s">
        <v>37</v>
      </c>
      <c r="Z287" s="8" t="s">
        <v>37</v>
      </c>
      <c r="AA287" s="8" t="s">
        <v>479</v>
      </c>
    </row>
    <row r="288" customFormat="false" ht="3.2" hidden="false" customHeight="true" outlineLevel="0" collapsed="false"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customFormat="false" ht="11.1" hidden="false" customHeight="true" outlineLevel="0" collapsed="false">
      <c r="A289" s="3" t="s">
        <v>480</v>
      </c>
      <c r="B289" s="3" t="s">
        <v>481</v>
      </c>
      <c r="C289" s="3" t="s">
        <v>482</v>
      </c>
      <c r="D289" s="4" t="n">
        <v>276</v>
      </c>
      <c r="E289" s="4" t="n">
        <v>39</v>
      </c>
      <c r="F289" s="4" t="n">
        <v>0</v>
      </c>
      <c r="G289" s="4" t="n">
        <v>0</v>
      </c>
      <c r="H289" s="4" t="n">
        <v>0</v>
      </c>
      <c r="I289" s="4" t="n">
        <v>39</v>
      </c>
      <c r="J289" s="5" t="s">
        <v>465</v>
      </c>
      <c r="K289" s="4" t="n">
        <v>13</v>
      </c>
      <c r="L289" s="4" t="n">
        <v>15</v>
      </c>
      <c r="M289" s="4" t="n">
        <v>7</v>
      </c>
      <c r="N289" s="4" t="n">
        <v>1</v>
      </c>
      <c r="O289" s="4"/>
      <c r="P289" s="4"/>
      <c r="Q289" s="4"/>
      <c r="R289" s="4"/>
      <c r="S289" s="4"/>
      <c r="T289" s="4" t="n">
        <v>1</v>
      </c>
      <c r="U289" s="4"/>
      <c r="V289" s="4"/>
      <c r="W289" s="4"/>
      <c r="X289" s="4"/>
      <c r="Y289" s="4"/>
      <c r="Z289" s="4"/>
      <c r="AA289" s="4" t="n">
        <v>2</v>
      </c>
    </row>
    <row r="290" customFormat="false" ht="10.35" hidden="false" customHeight="true" outlineLevel="0" collapsed="false">
      <c r="A290" s="6" t="s">
        <v>31</v>
      </c>
      <c r="D290" s="7" t="n">
        <v>276</v>
      </c>
      <c r="E290" s="7" t="n">
        <v>39</v>
      </c>
      <c r="F290" s="7" t="n">
        <v>0</v>
      </c>
      <c r="G290" s="7" t="n">
        <v>0</v>
      </c>
      <c r="H290" s="7" t="n">
        <v>0</v>
      </c>
      <c r="I290" s="7" t="n">
        <v>39</v>
      </c>
      <c r="K290" s="7" t="n">
        <v>13</v>
      </c>
      <c r="L290" s="7" t="n">
        <v>15</v>
      </c>
      <c r="M290" s="7" t="n">
        <v>7</v>
      </c>
      <c r="N290" s="7" t="n">
        <v>1</v>
      </c>
      <c r="O290" s="7" t="n">
        <v>0</v>
      </c>
      <c r="P290" s="7" t="n">
        <v>0</v>
      </c>
      <c r="Q290" s="7" t="n">
        <v>0</v>
      </c>
      <c r="R290" s="7" t="n">
        <v>0</v>
      </c>
      <c r="S290" s="7" t="n">
        <v>0</v>
      </c>
      <c r="T290" s="7" t="n">
        <v>1</v>
      </c>
      <c r="U290" s="7" t="n">
        <v>0</v>
      </c>
      <c r="V290" s="7" t="n">
        <v>0</v>
      </c>
      <c r="W290" s="7" t="n">
        <v>0</v>
      </c>
      <c r="X290" s="7" t="n">
        <v>0</v>
      </c>
      <c r="Y290" s="7" t="n">
        <v>0</v>
      </c>
      <c r="Z290" s="7" t="n">
        <v>0</v>
      </c>
      <c r="AA290" s="7" t="n">
        <v>2</v>
      </c>
    </row>
    <row r="291" customFormat="false" ht="6.2" hidden="false" customHeight="true" outlineLevel="0" collapsed="false">
      <c r="A291" s="6"/>
    </row>
    <row r="292" customFormat="false" ht="7.7" hidden="false" customHeight="true" outlineLevel="0" collapsed="false">
      <c r="A292" s="6"/>
      <c r="K292" s="8" t="s">
        <v>483</v>
      </c>
      <c r="L292" s="8" t="s">
        <v>484</v>
      </c>
      <c r="M292" s="8" t="s">
        <v>485</v>
      </c>
      <c r="N292" s="8" t="s">
        <v>486</v>
      </c>
      <c r="O292" s="8" t="s">
        <v>37</v>
      </c>
      <c r="P292" s="8" t="s">
        <v>37</v>
      </c>
      <c r="Q292" s="8" t="s">
        <v>37</v>
      </c>
      <c r="R292" s="8" t="s">
        <v>37</v>
      </c>
      <c r="S292" s="8" t="s">
        <v>37</v>
      </c>
      <c r="T292" s="8" t="s">
        <v>486</v>
      </c>
      <c r="U292" s="8" t="s">
        <v>37</v>
      </c>
      <c r="V292" s="8" t="s">
        <v>37</v>
      </c>
      <c r="W292" s="8" t="s">
        <v>37</v>
      </c>
      <c r="X292" s="8" t="s">
        <v>37</v>
      </c>
      <c r="Y292" s="8" t="s">
        <v>37</v>
      </c>
      <c r="Z292" s="8" t="s">
        <v>37</v>
      </c>
      <c r="AA292" s="8" t="s">
        <v>487</v>
      </c>
    </row>
    <row r="293" customFormat="false" ht="3.2" hidden="false" customHeight="true" outlineLevel="0" collapsed="false"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customFormat="false" ht="11.1" hidden="false" customHeight="true" outlineLevel="0" collapsed="false">
      <c r="A294" s="3" t="s">
        <v>488</v>
      </c>
      <c r="B294" s="3" t="s">
        <v>489</v>
      </c>
      <c r="C294" s="3" t="s">
        <v>490</v>
      </c>
      <c r="D294" s="4" t="n">
        <v>545</v>
      </c>
      <c r="E294" s="4" t="n">
        <v>163</v>
      </c>
      <c r="F294" s="4" t="n">
        <v>4</v>
      </c>
      <c r="G294" s="4" t="n">
        <v>1</v>
      </c>
      <c r="H294" s="4" t="n">
        <v>5</v>
      </c>
      <c r="I294" s="4" t="n">
        <v>158</v>
      </c>
      <c r="J294" s="5" t="s">
        <v>465</v>
      </c>
      <c r="K294" s="4" t="n">
        <v>57</v>
      </c>
      <c r="L294" s="4" t="n">
        <v>73</v>
      </c>
      <c r="M294" s="4" t="n">
        <v>18</v>
      </c>
      <c r="N294" s="4" t="n">
        <v>1</v>
      </c>
      <c r="O294" s="4" t="n">
        <v>6</v>
      </c>
      <c r="P294" s="4"/>
      <c r="Q294" s="4" t="n">
        <v>2</v>
      </c>
      <c r="R294" s="4"/>
      <c r="S294" s="4"/>
      <c r="T294" s="4"/>
      <c r="U294" s="4"/>
      <c r="V294" s="4"/>
      <c r="W294" s="4"/>
      <c r="X294" s="4"/>
      <c r="Y294" s="4"/>
      <c r="Z294" s="4"/>
      <c r="AA294" s="4" t="n">
        <v>1</v>
      </c>
    </row>
    <row r="295" customFormat="false" ht="10.35" hidden="false" customHeight="true" outlineLevel="0" collapsed="false">
      <c r="A295" s="6" t="s">
        <v>31</v>
      </c>
      <c r="D295" s="7" t="n">
        <v>545</v>
      </c>
      <c r="E295" s="7" t="n">
        <v>163</v>
      </c>
      <c r="F295" s="7" t="n">
        <v>4</v>
      </c>
      <c r="G295" s="7" t="n">
        <v>1</v>
      </c>
      <c r="H295" s="7" t="n">
        <v>5</v>
      </c>
      <c r="I295" s="7" t="n">
        <v>158</v>
      </c>
      <c r="K295" s="7" t="n">
        <v>57</v>
      </c>
      <c r="L295" s="7" t="n">
        <v>73</v>
      </c>
      <c r="M295" s="7" t="n">
        <v>18</v>
      </c>
      <c r="N295" s="7" t="n">
        <v>1</v>
      </c>
      <c r="O295" s="7" t="n">
        <v>6</v>
      </c>
      <c r="P295" s="7" t="n">
        <v>0</v>
      </c>
      <c r="Q295" s="7" t="n">
        <v>2</v>
      </c>
      <c r="R295" s="7" t="n">
        <v>0</v>
      </c>
      <c r="S295" s="7" t="n">
        <v>0</v>
      </c>
      <c r="T295" s="7" t="n">
        <v>0</v>
      </c>
      <c r="U295" s="7" t="n">
        <v>0</v>
      </c>
      <c r="V295" s="7" t="n">
        <v>0</v>
      </c>
      <c r="W295" s="7" t="n">
        <v>0</v>
      </c>
      <c r="X295" s="7" t="n">
        <v>0</v>
      </c>
      <c r="Y295" s="7" t="n">
        <v>0</v>
      </c>
      <c r="Z295" s="7" t="n">
        <v>0</v>
      </c>
      <c r="AA295" s="7" t="n">
        <v>1</v>
      </c>
    </row>
    <row r="296" customFormat="false" ht="6.2" hidden="false" customHeight="true" outlineLevel="0" collapsed="false">
      <c r="A296" s="6"/>
    </row>
    <row r="297" customFormat="false" ht="7.7" hidden="false" customHeight="true" outlineLevel="0" collapsed="false">
      <c r="A297" s="6"/>
      <c r="K297" s="8" t="s">
        <v>491</v>
      </c>
      <c r="L297" s="8" t="s">
        <v>492</v>
      </c>
      <c r="M297" s="8" t="s">
        <v>493</v>
      </c>
      <c r="N297" s="8" t="s">
        <v>471</v>
      </c>
      <c r="O297" s="8" t="s">
        <v>469</v>
      </c>
      <c r="P297" s="8" t="s">
        <v>37</v>
      </c>
      <c r="Q297" s="8" t="s">
        <v>142</v>
      </c>
      <c r="R297" s="8" t="s">
        <v>37</v>
      </c>
      <c r="S297" s="8" t="s">
        <v>37</v>
      </c>
      <c r="T297" s="8" t="s">
        <v>37</v>
      </c>
      <c r="U297" s="8" t="s">
        <v>37</v>
      </c>
      <c r="V297" s="8" t="s">
        <v>37</v>
      </c>
      <c r="W297" s="8" t="s">
        <v>37</v>
      </c>
      <c r="X297" s="8" t="s">
        <v>37</v>
      </c>
      <c r="Y297" s="8" t="s">
        <v>37</v>
      </c>
      <c r="Z297" s="8" t="s">
        <v>37</v>
      </c>
      <c r="AA297" s="8" t="s">
        <v>471</v>
      </c>
    </row>
    <row r="298" customFormat="false" ht="3.2" hidden="false" customHeight="true" outlineLevel="0" collapsed="false"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customFormat="false" ht="11.1" hidden="false" customHeight="true" outlineLevel="0" collapsed="false">
      <c r="A299" s="3" t="s">
        <v>494</v>
      </c>
      <c r="B299" s="3" t="s">
        <v>495</v>
      </c>
      <c r="C299" s="3" t="s">
        <v>496</v>
      </c>
      <c r="D299" s="4" t="n">
        <v>196</v>
      </c>
      <c r="E299" s="4" t="n">
        <v>48</v>
      </c>
      <c r="F299" s="4" t="n">
        <v>2</v>
      </c>
      <c r="G299" s="4" t="n">
        <v>0</v>
      </c>
      <c r="H299" s="4" t="n">
        <v>2</v>
      </c>
      <c r="I299" s="4" t="n">
        <v>46</v>
      </c>
      <c r="J299" s="5" t="s">
        <v>465</v>
      </c>
      <c r="K299" s="4" t="n">
        <v>17</v>
      </c>
      <c r="L299" s="4" t="n">
        <v>25</v>
      </c>
      <c r="M299" s="4" t="n">
        <v>1</v>
      </c>
      <c r="N299" s="4"/>
      <c r="O299" s="4"/>
      <c r="P299" s="4"/>
      <c r="Q299" s="4"/>
      <c r="R299" s="4"/>
      <c r="S299" s="4"/>
      <c r="T299" s="4"/>
      <c r="U299" s="4"/>
      <c r="V299" s="4"/>
      <c r="W299" s="4" t="n">
        <v>1</v>
      </c>
      <c r="X299" s="4"/>
      <c r="Y299" s="4"/>
      <c r="Z299" s="4"/>
      <c r="AA299" s="4" t="n">
        <v>2</v>
      </c>
    </row>
    <row r="300" customFormat="false" ht="10.35" hidden="false" customHeight="true" outlineLevel="0" collapsed="false">
      <c r="A300" s="6" t="s">
        <v>31</v>
      </c>
      <c r="D300" s="7" t="n">
        <v>196</v>
      </c>
      <c r="E300" s="7" t="n">
        <v>48</v>
      </c>
      <c r="F300" s="7" t="n">
        <v>2</v>
      </c>
      <c r="G300" s="7" t="n">
        <v>0</v>
      </c>
      <c r="H300" s="7" t="n">
        <v>2</v>
      </c>
      <c r="I300" s="7" t="n">
        <v>46</v>
      </c>
      <c r="K300" s="7" t="n">
        <v>17</v>
      </c>
      <c r="L300" s="7" t="n">
        <v>25</v>
      </c>
      <c r="M300" s="7" t="n">
        <v>1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v>0</v>
      </c>
      <c r="S300" s="7" t="n">
        <v>0</v>
      </c>
      <c r="T300" s="7" t="n">
        <v>0</v>
      </c>
      <c r="U300" s="7" t="n">
        <v>0</v>
      </c>
      <c r="V300" s="7" t="n">
        <v>0</v>
      </c>
      <c r="W300" s="7" t="n">
        <v>1</v>
      </c>
      <c r="X300" s="7" t="n">
        <v>0</v>
      </c>
      <c r="Y300" s="7" t="n">
        <v>0</v>
      </c>
      <c r="Z300" s="7" t="n">
        <v>0</v>
      </c>
      <c r="AA300" s="7" t="n">
        <v>2</v>
      </c>
    </row>
    <row r="301" customFormat="false" ht="6.2" hidden="false" customHeight="true" outlineLevel="0" collapsed="false">
      <c r="A301" s="6"/>
    </row>
    <row r="302" customFormat="false" ht="7.7" hidden="false" customHeight="true" outlineLevel="0" collapsed="false">
      <c r="A302" s="6"/>
      <c r="K302" s="8" t="s">
        <v>497</v>
      </c>
      <c r="L302" s="8" t="s">
        <v>498</v>
      </c>
      <c r="M302" s="8" t="s">
        <v>93</v>
      </c>
      <c r="N302" s="8" t="s">
        <v>37</v>
      </c>
      <c r="O302" s="8" t="s">
        <v>37</v>
      </c>
      <c r="P302" s="8" t="s">
        <v>37</v>
      </c>
      <c r="Q302" s="8" t="s">
        <v>37</v>
      </c>
      <c r="R302" s="8" t="s">
        <v>37</v>
      </c>
      <c r="S302" s="8" t="s">
        <v>37</v>
      </c>
      <c r="T302" s="8" t="s">
        <v>37</v>
      </c>
      <c r="U302" s="8" t="s">
        <v>37</v>
      </c>
      <c r="V302" s="8" t="s">
        <v>37</v>
      </c>
      <c r="W302" s="8" t="s">
        <v>93</v>
      </c>
      <c r="X302" s="8" t="s">
        <v>37</v>
      </c>
      <c r="Y302" s="8" t="s">
        <v>37</v>
      </c>
      <c r="Z302" s="8" t="s">
        <v>37</v>
      </c>
      <c r="AA302" s="8" t="s">
        <v>499</v>
      </c>
    </row>
    <row r="303" customFormat="false" ht="3.2" hidden="false" customHeight="true" outlineLevel="0" collapsed="false"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customFormat="false" ht="11.1" hidden="false" customHeight="true" outlineLevel="0" collapsed="false">
      <c r="A304" s="3" t="s">
        <v>500</v>
      </c>
      <c r="B304" s="3" t="s">
        <v>501</v>
      </c>
      <c r="C304" s="3" t="s">
        <v>502</v>
      </c>
      <c r="D304" s="4" t="n">
        <v>463</v>
      </c>
      <c r="E304" s="4" t="n">
        <v>101</v>
      </c>
      <c r="F304" s="4" t="n">
        <v>3</v>
      </c>
      <c r="G304" s="4" t="n">
        <v>0</v>
      </c>
      <c r="H304" s="4" t="n">
        <v>3</v>
      </c>
      <c r="I304" s="4" t="n">
        <v>98</v>
      </c>
      <c r="J304" s="5" t="s">
        <v>465</v>
      </c>
      <c r="K304" s="4" t="n">
        <v>39</v>
      </c>
      <c r="L304" s="4" t="n">
        <v>40</v>
      </c>
      <c r="M304" s="4" t="n">
        <v>8</v>
      </c>
      <c r="N304" s="4" t="n">
        <v>5</v>
      </c>
      <c r="O304" s="4" t="n">
        <v>2</v>
      </c>
      <c r="P304" s="4"/>
      <c r="Q304" s="4"/>
      <c r="R304" s="4"/>
      <c r="S304" s="4"/>
      <c r="T304" s="4"/>
      <c r="U304" s="4"/>
      <c r="V304" s="4"/>
      <c r="W304" s="4"/>
      <c r="X304" s="4" t="n">
        <v>1</v>
      </c>
      <c r="Y304" s="4"/>
      <c r="Z304" s="4" t="n">
        <v>2</v>
      </c>
      <c r="AA304" s="4" t="n">
        <v>1</v>
      </c>
    </row>
    <row r="305" customFormat="false" ht="10.35" hidden="false" customHeight="true" outlineLevel="0" collapsed="false">
      <c r="A305" s="6" t="s">
        <v>31</v>
      </c>
      <c r="D305" s="7" t="n">
        <v>463</v>
      </c>
      <c r="E305" s="7" t="n">
        <v>101</v>
      </c>
      <c r="F305" s="7" t="n">
        <v>3</v>
      </c>
      <c r="G305" s="7" t="n">
        <v>0</v>
      </c>
      <c r="H305" s="7" t="n">
        <v>3</v>
      </c>
      <c r="I305" s="7" t="n">
        <v>98</v>
      </c>
      <c r="K305" s="7" t="n">
        <v>39</v>
      </c>
      <c r="L305" s="7" t="n">
        <v>40</v>
      </c>
      <c r="M305" s="7" t="n">
        <v>8</v>
      </c>
      <c r="N305" s="7" t="n">
        <v>5</v>
      </c>
      <c r="O305" s="7" t="n">
        <v>2</v>
      </c>
      <c r="P305" s="7" t="n">
        <v>0</v>
      </c>
      <c r="Q305" s="7" t="n">
        <v>0</v>
      </c>
      <c r="R305" s="7" t="n">
        <v>0</v>
      </c>
      <c r="S305" s="7" t="n">
        <v>0</v>
      </c>
      <c r="T305" s="7" t="n">
        <v>0</v>
      </c>
      <c r="U305" s="7" t="n">
        <v>0</v>
      </c>
      <c r="V305" s="7" t="n">
        <v>0</v>
      </c>
      <c r="W305" s="7" t="n">
        <v>0</v>
      </c>
      <c r="X305" s="7" t="n">
        <v>1</v>
      </c>
      <c r="Y305" s="7" t="n">
        <v>0</v>
      </c>
      <c r="Z305" s="7" t="n">
        <v>2</v>
      </c>
      <c r="AA305" s="7" t="n">
        <v>1</v>
      </c>
    </row>
    <row r="306" customFormat="false" ht="6.2" hidden="false" customHeight="true" outlineLevel="0" collapsed="false">
      <c r="A306" s="6"/>
    </row>
    <row r="307" customFormat="false" ht="7.7" hidden="false" customHeight="true" outlineLevel="0" collapsed="false">
      <c r="A307" s="6"/>
      <c r="K307" s="8" t="s">
        <v>503</v>
      </c>
      <c r="L307" s="8" t="s">
        <v>504</v>
      </c>
      <c r="M307" s="8" t="s">
        <v>505</v>
      </c>
      <c r="N307" s="8" t="s">
        <v>113</v>
      </c>
      <c r="O307" s="8" t="s">
        <v>506</v>
      </c>
      <c r="P307" s="8" t="s">
        <v>37</v>
      </c>
      <c r="Q307" s="8" t="s">
        <v>37</v>
      </c>
      <c r="R307" s="8" t="s">
        <v>37</v>
      </c>
      <c r="S307" s="8" t="s">
        <v>37</v>
      </c>
      <c r="T307" s="8" t="s">
        <v>37</v>
      </c>
      <c r="U307" s="8" t="s">
        <v>37</v>
      </c>
      <c r="V307" s="8" t="s">
        <v>37</v>
      </c>
      <c r="W307" s="8" t="s">
        <v>37</v>
      </c>
      <c r="X307" s="8" t="s">
        <v>215</v>
      </c>
      <c r="Y307" s="8" t="s">
        <v>37</v>
      </c>
      <c r="Z307" s="8" t="s">
        <v>506</v>
      </c>
      <c r="AA307" s="8" t="s">
        <v>215</v>
      </c>
    </row>
    <row r="308" customFormat="false" ht="3.2" hidden="false" customHeight="true" outlineLevel="0" collapsed="false"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customFormat="false" ht="11.1" hidden="false" customHeight="true" outlineLevel="0" collapsed="false">
      <c r="A309" s="3" t="s">
        <v>507</v>
      </c>
      <c r="B309" s="3" t="s">
        <v>508</v>
      </c>
      <c r="C309" s="3" t="s">
        <v>29</v>
      </c>
      <c r="D309" s="4" t="n">
        <v>345</v>
      </c>
      <c r="E309" s="4" t="n">
        <v>104</v>
      </c>
      <c r="F309" s="4" t="n">
        <v>0</v>
      </c>
      <c r="G309" s="4" t="n">
        <v>0</v>
      </c>
      <c r="H309" s="4" t="n">
        <v>0</v>
      </c>
      <c r="I309" s="4" t="n">
        <v>104</v>
      </c>
      <c r="J309" s="5" t="s">
        <v>465</v>
      </c>
      <c r="K309" s="4" t="n">
        <v>24</v>
      </c>
      <c r="L309" s="4" t="n">
        <v>65</v>
      </c>
      <c r="M309" s="4" t="n">
        <v>5</v>
      </c>
      <c r="N309" s="4" t="n">
        <v>3</v>
      </c>
      <c r="O309" s="4" t="n">
        <v>3</v>
      </c>
      <c r="P309" s="4"/>
      <c r="Q309" s="4"/>
      <c r="R309" s="4"/>
      <c r="S309" s="4"/>
      <c r="T309" s="4"/>
      <c r="U309" s="4"/>
      <c r="V309" s="4"/>
      <c r="W309" s="4" t="n">
        <v>2</v>
      </c>
      <c r="X309" s="4"/>
      <c r="Y309" s="4" t="n">
        <v>1</v>
      </c>
      <c r="Z309" s="4"/>
      <c r="AA309" s="4" t="n">
        <v>1</v>
      </c>
    </row>
    <row r="310" customFormat="false" ht="10.35" hidden="false" customHeight="true" outlineLevel="0" collapsed="false">
      <c r="A310" s="6" t="s">
        <v>31</v>
      </c>
      <c r="D310" s="7" t="n">
        <v>345</v>
      </c>
      <c r="E310" s="7" t="n">
        <v>104</v>
      </c>
      <c r="F310" s="7" t="n">
        <v>0</v>
      </c>
      <c r="G310" s="7" t="n">
        <v>0</v>
      </c>
      <c r="H310" s="7" t="n">
        <v>0</v>
      </c>
      <c r="I310" s="7" t="n">
        <v>104</v>
      </c>
      <c r="K310" s="7" t="n">
        <v>24</v>
      </c>
      <c r="L310" s="7" t="n">
        <v>65</v>
      </c>
      <c r="M310" s="7" t="n">
        <v>5</v>
      </c>
      <c r="N310" s="7" t="n">
        <v>3</v>
      </c>
      <c r="O310" s="7" t="n">
        <v>3</v>
      </c>
      <c r="P310" s="7" t="n">
        <v>0</v>
      </c>
      <c r="Q310" s="7" t="n">
        <v>0</v>
      </c>
      <c r="R310" s="7" t="n">
        <v>0</v>
      </c>
      <c r="S310" s="7" t="n">
        <v>0</v>
      </c>
      <c r="T310" s="7" t="n">
        <v>0</v>
      </c>
      <c r="U310" s="7" t="n">
        <v>0</v>
      </c>
      <c r="V310" s="7" t="n">
        <v>0</v>
      </c>
      <c r="W310" s="7" t="n">
        <v>2</v>
      </c>
      <c r="X310" s="7" t="n">
        <v>0</v>
      </c>
      <c r="Y310" s="7" t="n">
        <v>1</v>
      </c>
      <c r="Z310" s="7" t="n">
        <v>0</v>
      </c>
      <c r="AA310" s="7" t="n">
        <v>1</v>
      </c>
    </row>
    <row r="311" customFormat="false" ht="6.2" hidden="false" customHeight="true" outlineLevel="0" collapsed="false">
      <c r="A311" s="6"/>
    </row>
    <row r="312" customFormat="false" ht="7.7" hidden="false" customHeight="true" outlineLevel="0" collapsed="false">
      <c r="A312" s="6"/>
      <c r="K312" s="8" t="s">
        <v>509</v>
      </c>
      <c r="L312" s="8" t="s">
        <v>510</v>
      </c>
      <c r="M312" s="8" t="s">
        <v>511</v>
      </c>
      <c r="N312" s="8" t="s">
        <v>42</v>
      </c>
      <c r="O312" s="8" t="s">
        <v>42</v>
      </c>
      <c r="P312" s="8" t="s">
        <v>37</v>
      </c>
      <c r="Q312" s="8" t="s">
        <v>37</v>
      </c>
      <c r="R312" s="8" t="s">
        <v>37</v>
      </c>
      <c r="S312" s="8" t="s">
        <v>37</v>
      </c>
      <c r="T312" s="8" t="s">
        <v>37</v>
      </c>
      <c r="U312" s="8" t="s">
        <v>37</v>
      </c>
      <c r="V312" s="8" t="s">
        <v>37</v>
      </c>
      <c r="W312" s="8" t="s">
        <v>512</v>
      </c>
      <c r="X312" s="8" t="s">
        <v>37</v>
      </c>
      <c r="Y312" s="8" t="s">
        <v>513</v>
      </c>
      <c r="Z312" s="8" t="s">
        <v>37</v>
      </c>
      <c r="AA312" s="8" t="s">
        <v>513</v>
      </c>
    </row>
    <row r="313" customFormat="false" ht="3.2" hidden="false" customHeight="true" outlineLevel="0" collapsed="false"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10" customFormat="true" ht="15" hidden="false" customHeight="true" outlineLevel="0" collapsed="false">
      <c r="A314" s="9" t="s">
        <v>514</v>
      </c>
      <c r="D314" s="11" t="n">
        <f aca="false">SUM(D310,D305,D300,D295,D290,D285,D280)</f>
        <v>2541</v>
      </c>
      <c r="E314" s="11" t="n">
        <f aca="false">SUM(E310,E305,E300,E295,E290,E285,E280)</f>
        <v>795</v>
      </c>
      <c r="F314" s="11" t="n">
        <f aca="false">SUM(F310,F305,F300,F295,F290,F285,F280)</f>
        <v>18</v>
      </c>
      <c r="G314" s="11" t="n">
        <f aca="false">SUM(G310,G305,G300,G295,G290,G285,G280)</f>
        <v>3</v>
      </c>
      <c r="H314" s="11" t="n">
        <f aca="false">SUM(H310,H305,H300,H295,H290,H285,H280)</f>
        <v>21</v>
      </c>
      <c r="I314" s="11" t="n">
        <f aca="false">SUM(I310,I305,I300,I295,I290,I285,I280)</f>
        <v>774</v>
      </c>
      <c r="J314" s="11" t="n">
        <f aca="false">SUM(J310,J305,J300,J295,J290,J285,J280)</f>
        <v>0</v>
      </c>
      <c r="K314" s="11" t="n">
        <f aca="false">SUM(K310,K305,K300,K295,K290,K285,K280)</f>
        <v>315</v>
      </c>
      <c r="L314" s="11" t="n">
        <f aca="false">SUM(L310,L305,L300,L295,L290,L285,L280)</f>
        <v>326</v>
      </c>
      <c r="M314" s="11" t="n">
        <f aca="false">SUM(M310,M305,M300,M295,M290,M285,M280)</f>
        <v>59</v>
      </c>
      <c r="N314" s="11" t="n">
        <f aca="false">SUM(N310,N305,N300,N295,N290,N285,N280)</f>
        <v>19</v>
      </c>
      <c r="O314" s="11" t="n">
        <f aca="false">SUM(O310,O305,O300,O295,O290,O285,O280)</f>
        <v>31</v>
      </c>
      <c r="P314" s="11" t="n">
        <f aca="false">SUM(P310,P305,P300,P295,P290,P285,P280)</f>
        <v>0</v>
      </c>
      <c r="Q314" s="11" t="n">
        <f aca="false">SUM(Q310,Q305,Q300,Q295,Q290,Q285,Q280)</f>
        <v>4</v>
      </c>
      <c r="R314" s="11" t="n">
        <f aca="false">SUM(R310,R305,R300,R295,R290,R285,R280)</f>
        <v>0</v>
      </c>
      <c r="S314" s="11" t="n">
        <f aca="false">SUM(S310,S305,S300,S295,S290,S285,S280)</f>
        <v>0</v>
      </c>
      <c r="T314" s="11" t="n">
        <f aca="false">SUM(T310,T305,T300,T295,T290,T285,T280)</f>
        <v>1</v>
      </c>
      <c r="U314" s="11" t="n">
        <f aca="false">SUM(U310,U305,U300,U295,U290,U285,U280)</f>
        <v>1</v>
      </c>
      <c r="V314" s="11" t="n">
        <f aca="false">SUM(V310,V305,V300,V295,V290,V285,V280)</f>
        <v>0</v>
      </c>
      <c r="W314" s="11" t="n">
        <f aca="false">SUM(W310,W305,W300,W295,W290,W285,W280)</f>
        <v>3</v>
      </c>
      <c r="X314" s="11" t="n">
        <f aca="false">SUM(X310,X305,X300,X295,X290,X285,X280)</f>
        <v>1</v>
      </c>
      <c r="Y314" s="11" t="n">
        <f aca="false">SUM(Y310,Y305,Y300,Y295,Y290,Y285,Y280)</f>
        <v>1</v>
      </c>
      <c r="Z314" s="11" t="n">
        <f aca="false">SUM(Z310,Z305,Z300,Z295,Z290,Z285,Z280)</f>
        <v>4</v>
      </c>
      <c r="AA314" s="11" t="n">
        <f aca="false">SUM(AA310,AA305,AA300,AA295,AA290,AA285,AA280)</f>
        <v>9</v>
      </c>
    </row>
    <row r="315" s="10" customFormat="true" ht="12" hidden="false" customHeight="true" outlineLevel="0" collapsed="false">
      <c r="A315" s="9"/>
      <c r="D315" s="11"/>
      <c r="E315" s="11"/>
      <c r="F315" s="11"/>
      <c r="G315" s="11"/>
      <c r="H315" s="11"/>
      <c r="I315" s="11"/>
      <c r="J315" s="11"/>
      <c r="K315" s="12" t="n">
        <f aca="false">K314/I314*100</f>
        <v>40.6976744186047</v>
      </c>
      <c r="L315" s="12" t="n">
        <f aca="false">L314/I314*100</f>
        <v>42.1188630490956</v>
      </c>
      <c r="M315" s="12" t="n">
        <f aca="false">M314/I314*100</f>
        <v>7.62273901808786</v>
      </c>
      <c r="N315" s="12" t="n">
        <f aca="false">N314/I314*100</f>
        <v>2.45478036175711</v>
      </c>
      <c r="O315" s="12" t="n">
        <f aca="false">O314/I314*100</f>
        <v>4.00516795865633</v>
      </c>
      <c r="P315" s="12" t="n">
        <f aca="false">P314/I314*100</f>
        <v>0</v>
      </c>
      <c r="Q315" s="12" t="n">
        <f aca="false">Q314/I314*100</f>
        <v>0.516795865633075</v>
      </c>
      <c r="R315" s="12" t="n">
        <f aca="false">R314/I314*100</f>
        <v>0</v>
      </c>
      <c r="S315" s="12" t="n">
        <f aca="false">S314/I314*100</f>
        <v>0</v>
      </c>
      <c r="T315" s="12" t="n">
        <f aca="false">T314/I314*100</f>
        <v>0.129198966408269</v>
      </c>
      <c r="U315" s="12" t="n">
        <f aca="false">U314/I314*100</f>
        <v>0.129198966408269</v>
      </c>
      <c r="V315" s="12" t="n">
        <f aca="false">V314/I314*100</f>
        <v>0</v>
      </c>
      <c r="W315" s="12" t="n">
        <f aca="false">W314/I314*100</f>
        <v>0.387596899224806</v>
      </c>
      <c r="X315" s="12" t="n">
        <f aca="false">X314/I314*100</f>
        <v>0.129198966408269</v>
      </c>
      <c r="Y315" s="12" t="n">
        <f aca="false">Y314/I314*100</f>
        <v>0.129198966408269</v>
      </c>
      <c r="Z315" s="12" t="n">
        <f aca="false">Z314/I314*100</f>
        <v>0.516795865633075</v>
      </c>
      <c r="AA315" s="12" t="n">
        <f aca="false">AA314/I314*100</f>
        <v>1.16279069767442</v>
      </c>
    </row>
    <row r="316" customFormat="false" ht="11.1" hidden="false" customHeight="true" outlineLevel="0" collapsed="false">
      <c r="A316" s="3" t="s">
        <v>515</v>
      </c>
      <c r="B316" s="3" t="s">
        <v>516</v>
      </c>
      <c r="C316" s="3" t="s">
        <v>87</v>
      </c>
      <c r="D316" s="4" t="n">
        <v>389</v>
      </c>
      <c r="E316" s="4" t="n">
        <v>314</v>
      </c>
      <c r="F316" s="4" t="n">
        <v>14</v>
      </c>
      <c r="G316" s="4" t="n">
        <v>6</v>
      </c>
      <c r="H316" s="4" t="n">
        <v>20</v>
      </c>
      <c r="I316" s="4" t="n">
        <v>294</v>
      </c>
      <c r="J316" s="5" t="s">
        <v>517</v>
      </c>
      <c r="K316" s="4" t="n">
        <v>182</v>
      </c>
      <c r="L316" s="4" t="n">
        <v>88</v>
      </c>
      <c r="M316" s="4" t="n">
        <v>4</v>
      </c>
      <c r="N316" s="4" t="n">
        <v>5</v>
      </c>
      <c r="O316" s="4" t="n">
        <v>7</v>
      </c>
      <c r="P316" s="4"/>
      <c r="Q316" s="4" t="n">
        <v>1</v>
      </c>
      <c r="R316" s="4"/>
      <c r="S316" s="4"/>
      <c r="T316" s="4" t="n">
        <v>2</v>
      </c>
      <c r="U316" s="4"/>
      <c r="V316" s="4"/>
      <c r="W316" s="4"/>
      <c r="X316" s="4"/>
      <c r="Y316" s="4"/>
      <c r="Z316" s="4" t="n">
        <v>3</v>
      </c>
      <c r="AA316" s="4" t="n">
        <v>2</v>
      </c>
    </row>
    <row r="317" customFormat="false" ht="11.1" hidden="false" customHeight="true" outlineLevel="0" collapsed="false">
      <c r="A317" s="3" t="s">
        <v>515</v>
      </c>
      <c r="B317" s="3" t="s">
        <v>518</v>
      </c>
      <c r="C317" s="3" t="s">
        <v>87</v>
      </c>
      <c r="D317" s="4" t="n">
        <v>374</v>
      </c>
      <c r="E317" s="4" t="n">
        <v>280</v>
      </c>
      <c r="F317" s="4" t="n">
        <v>9</v>
      </c>
      <c r="G317" s="4" t="n">
        <v>1</v>
      </c>
      <c r="H317" s="4" t="n">
        <v>10</v>
      </c>
      <c r="I317" s="4" t="n">
        <v>270</v>
      </c>
      <c r="J317" s="5" t="s">
        <v>517</v>
      </c>
      <c r="K317" s="4" t="n">
        <v>141</v>
      </c>
      <c r="L317" s="4" t="n">
        <v>79</v>
      </c>
      <c r="M317" s="4" t="n">
        <v>12</v>
      </c>
      <c r="N317" s="4" t="n">
        <v>14</v>
      </c>
      <c r="O317" s="4" t="n">
        <v>15</v>
      </c>
      <c r="P317" s="4"/>
      <c r="Q317" s="4" t="n">
        <v>3</v>
      </c>
      <c r="R317" s="4"/>
      <c r="S317" s="4"/>
      <c r="T317" s="4"/>
      <c r="U317" s="4"/>
      <c r="V317" s="4"/>
      <c r="W317" s="4"/>
      <c r="X317" s="4"/>
      <c r="Y317" s="4"/>
      <c r="Z317" s="4"/>
      <c r="AA317" s="4" t="n">
        <v>6</v>
      </c>
    </row>
    <row r="318" customFormat="false" ht="10.35" hidden="false" customHeight="true" outlineLevel="0" collapsed="false">
      <c r="A318" s="6" t="s">
        <v>31</v>
      </c>
      <c r="D318" s="7" t="n">
        <v>763</v>
      </c>
      <c r="E318" s="7" t="n">
        <v>594</v>
      </c>
      <c r="F318" s="7" t="n">
        <v>23</v>
      </c>
      <c r="G318" s="7" t="n">
        <v>7</v>
      </c>
      <c r="H318" s="7" t="n">
        <v>30</v>
      </c>
      <c r="I318" s="7" t="n">
        <v>564</v>
      </c>
      <c r="K318" s="7" t="n">
        <v>323</v>
      </c>
      <c r="L318" s="7" t="n">
        <v>167</v>
      </c>
      <c r="M318" s="7" t="n">
        <v>16</v>
      </c>
      <c r="N318" s="7" t="n">
        <v>19</v>
      </c>
      <c r="O318" s="7" t="n">
        <v>22</v>
      </c>
      <c r="P318" s="7" t="n">
        <v>0</v>
      </c>
      <c r="Q318" s="7" t="n">
        <v>4</v>
      </c>
      <c r="R318" s="7" t="n">
        <v>0</v>
      </c>
      <c r="S318" s="7" t="n">
        <v>0</v>
      </c>
      <c r="T318" s="7" t="n">
        <v>2</v>
      </c>
      <c r="U318" s="7" t="n">
        <v>0</v>
      </c>
      <c r="V318" s="7" t="n">
        <v>0</v>
      </c>
      <c r="W318" s="7" t="n">
        <v>0</v>
      </c>
      <c r="X318" s="7" t="n">
        <v>0</v>
      </c>
      <c r="Y318" s="7" t="n">
        <v>0</v>
      </c>
      <c r="Z318" s="7" t="n">
        <v>3</v>
      </c>
      <c r="AA318" s="7" t="n">
        <v>8</v>
      </c>
    </row>
    <row r="319" customFormat="false" ht="6.2" hidden="false" customHeight="true" outlineLevel="0" collapsed="false">
      <c r="A319" s="6"/>
    </row>
    <row r="320" customFormat="false" ht="7.7" hidden="false" customHeight="true" outlineLevel="0" collapsed="false">
      <c r="A320" s="6"/>
      <c r="K320" s="8" t="s">
        <v>519</v>
      </c>
      <c r="L320" s="8" t="s">
        <v>520</v>
      </c>
      <c r="M320" s="8" t="s">
        <v>521</v>
      </c>
      <c r="N320" s="8" t="s">
        <v>522</v>
      </c>
      <c r="O320" s="8" t="s">
        <v>159</v>
      </c>
      <c r="P320" s="8" t="s">
        <v>37</v>
      </c>
      <c r="Q320" s="8" t="s">
        <v>523</v>
      </c>
      <c r="R320" s="8" t="s">
        <v>37</v>
      </c>
      <c r="S320" s="8" t="s">
        <v>37</v>
      </c>
      <c r="T320" s="8" t="s">
        <v>524</v>
      </c>
      <c r="U320" s="8" t="s">
        <v>37</v>
      </c>
      <c r="V320" s="8" t="s">
        <v>37</v>
      </c>
      <c r="W320" s="8" t="s">
        <v>37</v>
      </c>
      <c r="X320" s="8" t="s">
        <v>37</v>
      </c>
      <c r="Y320" s="8" t="s">
        <v>37</v>
      </c>
      <c r="Z320" s="8" t="s">
        <v>323</v>
      </c>
      <c r="AA320" s="8" t="s">
        <v>525</v>
      </c>
    </row>
    <row r="321" customFormat="false" ht="3.2" hidden="false" customHeight="true" outlineLevel="0" collapsed="false"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customFormat="false" ht="11.1" hidden="false" customHeight="true" outlineLevel="0" collapsed="false">
      <c r="A322" s="3" t="s">
        <v>526</v>
      </c>
      <c r="B322" s="3" t="s">
        <v>527</v>
      </c>
      <c r="C322" s="3" t="s">
        <v>87</v>
      </c>
      <c r="D322" s="4" t="n">
        <v>526</v>
      </c>
      <c r="E322" s="4" t="n">
        <v>381</v>
      </c>
      <c r="F322" s="4" t="n">
        <v>9</v>
      </c>
      <c r="G322" s="4" t="n">
        <v>1</v>
      </c>
      <c r="H322" s="4" t="n">
        <v>10</v>
      </c>
      <c r="I322" s="4" t="n">
        <v>371</v>
      </c>
      <c r="J322" s="5" t="s">
        <v>517</v>
      </c>
      <c r="K322" s="4" t="n">
        <v>156</v>
      </c>
      <c r="L322" s="4" t="n">
        <v>136</v>
      </c>
      <c r="M322" s="4" t="n">
        <v>11</v>
      </c>
      <c r="N322" s="4" t="n">
        <v>31</v>
      </c>
      <c r="O322" s="4" t="n">
        <v>30</v>
      </c>
      <c r="P322" s="4"/>
      <c r="Q322" s="4"/>
      <c r="R322" s="4"/>
      <c r="S322" s="4"/>
      <c r="T322" s="4"/>
      <c r="U322" s="4"/>
      <c r="V322" s="4" t="n">
        <v>1</v>
      </c>
      <c r="W322" s="4"/>
      <c r="X322" s="4"/>
      <c r="Y322" s="4"/>
      <c r="Z322" s="4" t="n">
        <v>2</v>
      </c>
      <c r="AA322" s="4" t="n">
        <v>4</v>
      </c>
    </row>
    <row r="323" customFormat="false" ht="11.1" hidden="false" customHeight="true" outlineLevel="0" collapsed="false">
      <c r="A323" s="3" t="s">
        <v>526</v>
      </c>
      <c r="B323" s="3" t="s">
        <v>528</v>
      </c>
      <c r="C323" s="3" t="s">
        <v>87</v>
      </c>
      <c r="D323" s="4" t="n">
        <v>513</v>
      </c>
      <c r="E323" s="4" t="n">
        <v>325</v>
      </c>
      <c r="F323" s="4" t="n">
        <v>7</v>
      </c>
      <c r="G323" s="4" t="n">
        <v>3</v>
      </c>
      <c r="H323" s="4" t="n">
        <v>10</v>
      </c>
      <c r="I323" s="4" t="n">
        <v>315</v>
      </c>
      <c r="J323" s="5" t="s">
        <v>517</v>
      </c>
      <c r="K323" s="4" t="n">
        <v>119</v>
      </c>
      <c r="L323" s="4" t="n">
        <v>154</v>
      </c>
      <c r="M323" s="4" t="n">
        <v>10</v>
      </c>
      <c r="N323" s="4" t="n">
        <v>6</v>
      </c>
      <c r="O323" s="4" t="n">
        <v>13</v>
      </c>
      <c r="P323" s="4"/>
      <c r="Q323" s="4" t="n">
        <v>3</v>
      </c>
      <c r="R323" s="4"/>
      <c r="S323" s="4"/>
      <c r="T323" s="4" t="n">
        <v>1</v>
      </c>
      <c r="U323" s="4"/>
      <c r="V323" s="4"/>
      <c r="W323" s="4" t="n">
        <v>2</v>
      </c>
      <c r="X323" s="4"/>
      <c r="Y323" s="4" t="n">
        <v>1</v>
      </c>
      <c r="Z323" s="4" t="n">
        <v>5</v>
      </c>
      <c r="AA323" s="4" t="n">
        <v>1</v>
      </c>
    </row>
    <row r="324" customFormat="false" ht="11.1" hidden="false" customHeight="true" outlineLevel="0" collapsed="false">
      <c r="A324" s="3" t="s">
        <v>526</v>
      </c>
      <c r="B324" s="3" t="s">
        <v>529</v>
      </c>
      <c r="C324" s="3" t="s">
        <v>87</v>
      </c>
      <c r="D324" s="4" t="n">
        <v>517</v>
      </c>
      <c r="E324" s="4" t="n">
        <v>388</v>
      </c>
      <c r="F324" s="4" t="n">
        <v>8</v>
      </c>
      <c r="G324" s="4" t="n">
        <v>4</v>
      </c>
      <c r="H324" s="4" t="n">
        <v>12</v>
      </c>
      <c r="I324" s="4" t="n">
        <v>376</v>
      </c>
      <c r="J324" s="5" t="s">
        <v>517</v>
      </c>
      <c r="K324" s="4" t="n">
        <v>147</v>
      </c>
      <c r="L324" s="4" t="n">
        <v>177</v>
      </c>
      <c r="M324" s="4" t="n">
        <v>4</v>
      </c>
      <c r="N324" s="4" t="n">
        <v>14</v>
      </c>
      <c r="O324" s="4" t="n">
        <v>26</v>
      </c>
      <c r="P324" s="4" t="n">
        <v>1</v>
      </c>
      <c r="Q324" s="4" t="n">
        <v>1</v>
      </c>
      <c r="R324" s="4"/>
      <c r="S324" s="4"/>
      <c r="T324" s="4" t="n">
        <v>1</v>
      </c>
      <c r="U324" s="4"/>
      <c r="V324" s="4" t="n">
        <v>1</v>
      </c>
      <c r="W324" s="4" t="n">
        <v>1</v>
      </c>
      <c r="X324" s="4"/>
      <c r="Y324" s="4" t="n">
        <v>1</v>
      </c>
      <c r="Z324" s="4" t="n">
        <v>1</v>
      </c>
      <c r="AA324" s="4" t="n">
        <v>1</v>
      </c>
    </row>
    <row r="325" customFormat="false" ht="10.35" hidden="false" customHeight="true" outlineLevel="0" collapsed="false">
      <c r="A325" s="6" t="s">
        <v>31</v>
      </c>
      <c r="D325" s="7" t="n">
        <v>1556</v>
      </c>
      <c r="E325" s="7" t="n">
        <v>1094</v>
      </c>
      <c r="F325" s="7" t="n">
        <v>24</v>
      </c>
      <c r="G325" s="7" t="n">
        <v>8</v>
      </c>
      <c r="H325" s="7" t="n">
        <v>32</v>
      </c>
      <c r="I325" s="7" t="n">
        <v>1062</v>
      </c>
      <c r="K325" s="7" t="n">
        <v>422</v>
      </c>
      <c r="L325" s="7" t="n">
        <v>467</v>
      </c>
      <c r="M325" s="7" t="n">
        <v>25</v>
      </c>
      <c r="N325" s="7" t="n">
        <v>51</v>
      </c>
      <c r="O325" s="7" t="n">
        <v>69</v>
      </c>
      <c r="P325" s="7" t="n">
        <v>1</v>
      </c>
      <c r="Q325" s="7" t="n">
        <v>4</v>
      </c>
      <c r="R325" s="7" t="n">
        <v>0</v>
      </c>
      <c r="S325" s="7" t="n">
        <v>0</v>
      </c>
      <c r="T325" s="7" t="n">
        <v>2</v>
      </c>
      <c r="U325" s="7" t="n">
        <v>0</v>
      </c>
      <c r="V325" s="7" t="n">
        <v>2</v>
      </c>
      <c r="W325" s="7" t="n">
        <v>3</v>
      </c>
      <c r="X325" s="7" t="n">
        <v>0</v>
      </c>
      <c r="Y325" s="7" t="n">
        <v>2</v>
      </c>
      <c r="Z325" s="7" t="n">
        <v>8</v>
      </c>
      <c r="AA325" s="7" t="n">
        <v>6</v>
      </c>
    </row>
    <row r="326" customFormat="false" ht="6.2" hidden="false" customHeight="true" outlineLevel="0" collapsed="false">
      <c r="A326" s="6"/>
    </row>
    <row r="327" customFormat="false" ht="7.7" hidden="false" customHeight="true" outlineLevel="0" collapsed="false">
      <c r="A327" s="6"/>
      <c r="K327" s="8" t="s">
        <v>530</v>
      </c>
      <c r="L327" s="8" t="s">
        <v>531</v>
      </c>
      <c r="M327" s="8" t="s">
        <v>532</v>
      </c>
      <c r="N327" s="8" t="s">
        <v>533</v>
      </c>
      <c r="O327" s="8" t="s">
        <v>534</v>
      </c>
      <c r="P327" s="8" t="s">
        <v>535</v>
      </c>
      <c r="Q327" s="8" t="s">
        <v>204</v>
      </c>
      <c r="R327" s="8" t="s">
        <v>37</v>
      </c>
      <c r="S327" s="8" t="s">
        <v>37</v>
      </c>
      <c r="T327" s="8" t="s">
        <v>536</v>
      </c>
      <c r="U327" s="8" t="s">
        <v>37</v>
      </c>
      <c r="V327" s="8" t="s">
        <v>536</v>
      </c>
      <c r="W327" s="8" t="s">
        <v>57</v>
      </c>
      <c r="X327" s="8" t="s">
        <v>37</v>
      </c>
      <c r="Y327" s="8" t="s">
        <v>536</v>
      </c>
      <c r="Z327" s="8" t="s">
        <v>537</v>
      </c>
      <c r="AA327" s="8" t="s">
        <v>58</v>
      </c>
    </row>
    <row r="328" customFormat="false" ht="3.2" hidden="false" customHeight="true" outlineLevel="0" collapsed="false"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customFormat="false" ht="11.1" hidden="false" customHeight="true" outlineLevel="0" collapsed="false">
      <c r="A329" s="3" t="s">
        <v>538</v>
      </c>
      <c r="B329" s="3" t="s">
        <v>539</v>
      </c>
      <c r="C329" s="3" t="s">
        <v>87</v>
      </c>
      <c r="D329" s="4" t="n">
        <v>395</v>
      </c>
      <c r="E329" s="4" t="n">
        <v>307</v>
      </c>
      <c r="F329" s="4" t="n">
        <v>10</v>
      </c>
      <c r="G329" s="4" t="n">
        <v>3</v>
      </c>
      <c r="H329" s="4" t="n">
        <v>13</v>
      </c>
      <c r="I329" s="4" t="n">
        <v>294</v>
      </c>
      <c r="J329" s="5" t="s">
        <v>517</v>
      </c>
      <c r="K329" s="4" t="n">
        <v>96</v>
      </c>
      <c r="L329" s="4" t="n">
        <v>147</v>
      </c>
      <c r="M329" s="4" t="n">
        <v>21</v>
      </c>
      <c r="N329" s="4" t="n">
        <v>16</v>
      </c>
      <c r="O329" s="4" t="n">
        <v>5</v>
      </c>
      <c r="P329" s="4"/>
      <c r="Q329" s="4" t="n">
        <v>1</v>
      </c>
      <c r="R329" s="4"/>
      <c r="S329" s="4"/>
      <c r="T329" s="4"/>
      <c r="U329" s="4"/>
      <c r="V329" s="4" t="n">
        <v>2</v>
      </c>
      <c r="W329" s="4"/>
      <c r="X329" s="4"/>
      <c r="Y329" s="4" t="n">
        <v>1</v>
      </c>
      <c r="Z329" s="4"/>
      <c r="AA329" s="4" t="n">
        <v>5</v>
      </c>
    </row>
    <row r="330" customFormat="false" ht="11.1" hidden="false" customHeight="true" outlineLevel="0" collapsed="false">
      <c r="A330" s="3" t="s">
        <v>538</v>
      </c>
      <c r="B330" s="3" t="s">
        <v>540</v>
      </c>
      <c r="C330" s="3" t="s">
        <v>87</v>
      </c>
      <c r="D330" s="4" t="n">
        <v>433</v>
      </c>
      <c r="E330" s="4" t="n">
        <v>323</v>
      </c>
      <c r="F330" s="4" t="n">
        <v>13</v>
      </c>
      <c r="G330" s="4" t="n">
        <v>4</v>
      </c>
      <c r="H330" s="4" t="n">
        <v>17</v>
      </c>
      <c r="I330" s="4" t="n">
        <v>306</v>
      </c>
      <c r="J330" s="5" t="s">
        <v>517</v>
      </c>
      <c r="K330" s="4" t="n">
        <v>96</v>
      </c>
      <c r="L330" s="4" t="n">
        <v>136</v>
      </c>
      <c r="M330" s="4" t="n">
        <v>17</v>
      </c>
      <c r="N330" s="4" t="n">
        <v>10</v>
      </c>
      <c r="O330" s="4" t="n">
        <v>29</v>
      </c>
      <c r="P330" s="4" t="n">
        <v>2</v>
      </c>
      <c r="Q330" s="4" t="n">
        <v>3</v>
      </c>
      <c r="R330" s="4"/>
      <c r="S330" s="4"/>
      <c r="T330" s="4" t="n">
        <v>1</v>
      </c>
      <c r="U330" s="4" t="n">
        <v>1</v>
      </c>
      <c r="V330" s="4"/>
      <c r="W330" s="4" t="n">
        <v>2</v>
      </c>
      <c r="X330" s="4" t="n">
        <v>1</v>
      </c>
      <c r="Y330" s="4"/>
      <c r="Z330" s="4" t="n">
        <v>2</v>
      </c>
      <c r="AA330" s="4" t="n">
        <v>6</v>
      </c>
    </row>
    <row r="331" customFormat="false" ht="10.35" hidden="false" customHeight="true" outlineLevel="0" collapsed="false">
      <c r="A331" s="6" t="s">
        <v>31</v>
      </c>
      <c r="D331" s="7" t="n">
        <v>828</v>
      </c>
      <c r="E331" s="7" t="n">
        <v>630</v>
      </c>
      <c r="F331" s="7" t="n">
        <v>23</v>
      </c>
      <c r="G331" s="7" t="n">
        <v>7</v>
      </c>
      <c r="H331" s="7" t="n">
        <v>30</v>
      </c>
      <c r="I331" s="7" t="n">
        <v>600</v>
      </c>
      <c r="K331" s="7" t="n">
        <v>192</v>
      </c>
      <c r="L331" s="7" t="n">
        <v>283</v>
      </c>
      <c r="M331" s="7" t="n">
        <v>38</v>
      </c>
      <c r="N331" s="7" t="n">
        <v>26</v>
      </c>
      <c r="O331" s="7" t="n">
        <v>34</v>
      </c>
      <c r="P331" s="7" t="n">
        <v>2</v>
      </c>
      <c r="Q331" s="7" t="n">
        <v>4</v>
      </c>
      <c r="R331" s="7" t="n">
        <v>0</v>
      </c>
      <c r="S331" s="7" t="n">
        <v>0</v>
      </c>
      <c r="T331" s="7" t="n">
        <v>1</v>
      </c>
      <c r="U331" s="7" t="n">
        <v>1</v>
      </c>
      <c r="V331" s="7" t="n">
        <v>2</v>
      </c>
      <c r="W331" s="7" t="n">
        <v>2</v>
      </c>
      <c r="X331" s="7" t="n">
        <v>1</v>
      </c>
      <c r="Y331" s="7" t="n">
        <v>1</v>
      </c>
      <c r="Z331" s="7" t="n">
        <v>2</v>
      </c>
      <c r="AA331" s="7" t="n">
        <v>11</v>
      </c>
    </row>
    <row r="332" customFormat="false" ht="6.2" hidden="false" customHeight="true" outlineLevel="0" collapsed="false">
      <c r="A332" s="6"/>
    </row>
    <row r="333" customFormat="false" ht="7.7" hidden="false" customHeight="true" outlineLevel="0" collapsed="false">
      <c r="A333" s="6"/>
      <c r="K333" s="8" t="s">
        <v>541</v>
      </c>
      <c r="L333" s="8" t="s">
        <v>542</v>
      </c>
      <c r="M333" s="8" t="s">
        <v>543</v>
      </c>
      <c r="N333" s="8" t="s">
        <v>544</v>
      </c>
      <c r="O333" s="8" t="s">
        <v>545</v>
      </c>
      <c r="P333" s="8" t="s">
        <v>73</v>
      </c>
      <c r="Q333" s="8" t="s">
        <v>173</v>
      </c>
      <c r="R333" s="8" t="s">
        <v>37</v>
      </c>
      <c r="S333" s="8" t="s">
        <v>37</v>
      </c>
      <c r="T333" s="8" t="s">
        <v>546</v>
      </c>
      <c r="U333" s="8" t="s">
        <v>546</v>
      </c>
      <c r="V333" s="8" t="s">
        <v>73</v>
      </c>
      <c r="W333" s="8" t="s">
        <v>73</v>
      </c>
      <c r="X333" s="8" t="s">
        <v>546</v>
      </c>
      <c r="Y333" s="8" t="s">
        <v>546</v>
      </c>
      <c r="Z333" s="8" t="s">
        <v>73</v>
      </c>
      <c r="AA333" s="8" t="s">
        <v>547</v>
      </c>
    </row>
    <row r="334" customFormat="false" ht="3.2" hidden="false" customHeight="true" outlineLevel="0" collapsed="false"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10" customFormat="true" ht="15" hidden="false" customHeight="true" outlineLevel="0" collapsed="false">
      <c r="A335" s="9" t="s">
        <v>548</v>
      </c>
      <c r="D335" s="11" t="n">
        <f aca="false">SUM(D331,D325,D318)</f>
        <v>3147</v>
      </c>
      <c r="E335" s="11" t="n">
        <f aca="false">SUM(E331,E325,E318)</f>
        <v>2318</v>
      </c>
      <c r="F335" s="11" t="n">
        <f aca="false">SUM(F331,F325,F318)</f>
        <v>70</v>
      </c>
      <c r="G335" s="11" t="n">
        <f aca="false">SUM(G331,G325,G318)</f>
        <v>22</v>
      </c>
      <c r="H335" s="11" t="n">
        <f aca="false">SUM(H331,H325,H318)</f>
        <v>92</v>
      </c>
      <c r="I335" s="11" t="n">
        <f aca="false">SUM(I331,I325,I318)</f>
        <v>2226</v>
      </c>
      <c r="J335" s="11" t="n">
        <f aca="false">SUM(J331,J325,J318)</f>
        <v>0</v>
      </c>
      <c r="K335" s="11" t="n">
        <f aca="false">SUM(K331,K325,K318)</f>
        <v>937</v>
      </c>
      <c r="L335" s="11" t="n">
        <f aca="false">SUM(L331,L325,L318)</f>
        <v>917</v>
      </c>
      <c r="M335" s="11" t="n">
        <f aca="false">SUM(M331,M325,M318)</f>
        <v>79</v>
      </c>
      <c r="N335" s="11" t="n">
        <f aca="false">SUM(N331,N325,N318)</f>
        <v>96</v>
      </c>
      <c r="O335" s="11" t="n">
        <f aca="false">SUM(O331,O325,O318)</f>
        <v>125</v>
      </c>
      <c r="P335" s="11" t="n">
        <f aca="false">SUM(P331,P325,P318)</f>
        <v>3</v>
      </c>
      <c r="Q335" s="11" t="n">
        <f aca="false">SUM(Q331,Q325,Q318)</f>
        <v>12</v>
      </c>
      <c r="R335" s="11" t="n">
        <f aca="false">SUM(R331,R325,R318)</f>
        <v>0</v>
      </c>
      <c r="S335" s="11" t="n">
        <f aca="false">SUM(S331,S325,S318)</f>
        <v>0</v>
      </c>
      <c r="T335" s="11" t="n">
        <f aca="false">SUM(T331,T325,T318)</f>
        <v>5</v>
      </c>
      <c r="U335" s="11" t="n">
        <f aca="false">SUM(U331,U325,U318)</f>
        <v>1</v>
      </c>
      <c r="V335" s="11" t="n">
        <f aca="false">SUM(V331,V325,V318)</f>
        <v>4</v>
      </c>
      <c r="W335" s="11" t="n">
        <f aca="false">SUM(W331,W325,W318)</f>
        <v>5</v>
      </c>
      <c r="X335" s="11" t="n">
        <f aca="false">SUM(X331,X325,X318)</f>
        <v>1</v>
      </c>
      <c r="Y335" s="11" t="n">
        <f aca="false">SUM(Y331,Y325,Y318)</f>
        <v>3</v>
      </c>
      <c r="Z335" s="11" t="n">
        <f aca="false">SUM(Z331,Z325,Z318)</f>
        <v>13</v>
      </c>
      <c r="AA335" s="11" t="n">
        <f aca="false">SUM(AA331,AA325,AA318)</f>
        <v>25</v>
      </c>
    </row>
    <row r="336" s="10" customFormat="true" ht="12" hidden="false" customHeight="true" outlineLevel="0" collapsed="false">
      <c r="A336" s="9"/>
      <c r="D336" s="11"/>
      <c r="E336" s="11"/>
      <c r="F336" s="11"/>
      <c r="G336" s="11"/>
      <c r="H336" s="11"/>
      <c r="I336" s="11"/>
      <c r="J336" s="11"/>
      <c r="K336" s="12" t="n">
        <f aca="false">K335/I335*100</f>
        <v>42.0934411500449</v>
      </c>
      <c r="L336" s="12" t="n">
        <f aca="false">L335/I335*100</f>
        <v>41.1949685534591</v>
      </c>
      <c r="M336" s="12" t="n">
        <f aca="false">M335/I335*100</f>
        <v>3.54896675651393</v>
      </c>
      <c r="N336" s="12" t="n">
        <f aca="false">N335/I335*100</f>
        <v>4.31266846361186</v>
      </c>
      <c r="O336" s="12" t="n">
        <f aca="false">O335/I335*100</f>
        <v>5.61545372866128</v>
      </c>
      <c r="P336" s="12" t="n">
        <f aca="false">P335/I335*100</f>
        <v>0.134770889487871</v>
      </c>
      <c r="Q336" s="12" t="n">
        <f aca="false">Q335/I335*100</f>
        <v>0.539083557951483</v>
      </c>
      <c r="R336" s="12" t="n">
        <f aca="false">R335/I335*100</f>
        <v>0</v>
      </c>
      <c r="S336" s="12" t="n">
        <f aca="false">S335/I335*100</f>
        <v>0</v>
      </c>
      <c r="T336" s="12" t="n">
        <f aca="false">T335/I335*100</f>
        <v>0.224618149146451</v>
      </c>
      <c r="U336" s="12" t="n">
        <f aca="false">U335/I335*100</f>
        <v>0.0449236298292902</v>
      </c>
      <c r="V336" s="12" t="n">
        <f aca="false">V335/I335*100</f>
        <v>0.179694519317161</v>
      </c>
      <c r="W336" s="12" t="n">
        <f aca="false">W335/I335*100</f>
        <v>0.224618149146451</v>
      </c>
      <c r="X336" s="12" t="n">
        <f aca="false">X335/I335*100</f>
        <v>0.0449236298292902</v>
      </c>
      <c r="Y336" s="12" t="n">
        <f aca="false">Y335/I335*100</f>
        <v>0.134770889487871</v>
      </c>
      <c r="Z336" s="12" t="n">
        <f aca="false">Z335/I335*100</f>
        <v>0.584007187780773</v>
      </c>
      <c r="AA336" s="12" t="n">
        <f aca="false">AA335/I335*100</f>
        <v>1.12309074573226</v>
      </c>
    </row>
    <row r="337" customFormat="false" ht="11.1" hidden="false" customHeight="true" outlineLevel="0" collapsed="false">
      <c r="A337" s="3" t="s">
        <v>549</v>
      </c>
      <c r="B337" s="3" t="s">
        <v>550</v>
      </c>
      <c r="C337" s="3" t="s">
        <v>87</v>
      </c>
      <c r="D337" s="4" t="n">
        <v>444</v>
      </c>
      <c r="E337" s="4" t="n">
        <v>262</v>
      </c>
      <c r="F337" s="4" t="n">
        <v>2</v>
      </c>
      <c r="G337" s="4" t="n">
        <v>1</v>
      </c>
      <c r="H337" s="4" t="n">
        <v>3</v>
      </c>
      <c r="I337" s="4" t="n">
        <v>259</v>
      </c>
      <c r="J337" s="5" t="s">
        <v>551</v>
      </c>
      <c r="K337" s="4" t="n">
        <v>190</v>
      </c>
      <c r="L337" s="4" t="n">
        <v>41</v>
      </c>
      <c r="M337" s="4" t="n">
        <v>13</v>
      </c>
      <c r="N337" s="4" t="n">
        <v>8</v>
      </c>
      <c r="O337" s="4" t="n">
        <v>2</v>
      </c>
      <c r="P337" s="4"/>
      <c r="Q337" s="4" t="n">
        <v>1</v>
      </c>
      <c r="R337" s="4" t="n">
        <v>1</v>
      </c>
      <c r="S337" s="4"/>
      <c r="T337" s="4" t="n">
        <v>1</v>
      </c>
      <c r="U337" s="4"/>
      <c r="V337" s="4"/>
      <c r="W337" s="4"/>
      <c r="X337" s="4"/>
      <c r="Y337" s="4"/>
      <c r="Z337" s="4" t="n">
        <v>1</v>
      </c>
      <c r="AA337" s="4" t="n">
        <v>1</v>
      </c>
    </row>
    <row r="338" customFormat="false" ht="10.35" hidden="false" customHeight="true" outlineLevel="0" collapsed="false">
      <c r="A338" s="6" t="s">
        <v>31</v>
      </c>
      <c r="D338" s="7" t="n">
        <v>444</v>
      </c>
      <c r="E338" s="7" t="n">
        <v>262</v>
      </c>
      <c r="F338" s="7" t="n">
        <v>2</v>
      </c>
      <c r="G338" s="7" t="n">
        <v>1</v>
      </c>
      <c r="H338" s="7" t="n">
        <v>3</v>
      </c>
      <c r="I338" s="7" t="n">
        <v>259</v>
      </c>
      <c r="K338" s="7" t="n">
        <v>190</v>
      </c>
      <c r="L338" s="7" t="n">
        <v>41</v>
      </c>
      <c r="M338" s="7" t="n">
        <v>13</v>
      </c>
      <c r="N338" s="7" t="n">
        <v>8</v>
      </c>
      <c r="O338" s="7" t="n">
        <v>2</v>
      </c>
      <c r="P338" s="7" t="n">
        <v>0</v>
      </c>
      <c r="Q338" s="7" t="n">
        <v>1</v>
      </c>
      <c r="R338" s="7" t="n">
        <v>1</v>
      </c>
      <c r="S338" s="7" t="n">
        <v>0</v>
      </c>
      <c r="T338" s="7" t="n">
        <v>1</v>
      </c>
      <c r="U338" s="7" t="n">
        <v>0</v>
      </c>
      <c r="V338" s="7" t="n">
        <v>0</v>
      </c>
      <c r="W338" s="7" t="n">
        <v>0</v>
      </c>
      <c r="X338" s="7" t="n">
        <v>0</v>
      </c>
      <c r="Y338" s="7" t="n">
        <v>0</v>
      </c>
      <c r="Z338" s="7" t="n">
        <v>1</v>
      </c>
      <c r="AA338" s="7" t="n">
        <v>1</v>
      </c>
    </row>
    <row r="339" customFormat="false" ht="6.2" hidden="false" customHeight="true" outlineLevel="0" collapsed="false">
      <c r="A339" s="6"/>
    </row>
    <row r="340" customFormat="false" ht="7.7" hidden="false" customHeight="true" outlineLevel="0" collapsed="false">
      <c r="A340" s="6"/>
      <c r="K340" s="8" t="s">
        <v>552</v>
      </c>
      <c r="L340" s="8" t="s">
        <v>553</v>
      </c>
      <c r="M340" s="8" t="s">
        <v>554</v>
      </c>
      <c r="N340" s="8" t="s">
        <v>227</v>
      </c>
      <c r="O340" s="8" t="s">
        <v>202</v>
      </c>
      <c r="P340" s="8" t="s">
        <v>37</v>
      </c>
      <c r="Q340" s="8" t="s">
        <v>128</v>
      </c>
      <c r="R340" s="8" t="s">
        <v>128</v>
      </c>
      <c r="S340" s="8" t="s">
        <v>37</v>
      </c>
      <c r="T340" s="8" t="s">
        <v>128</v>
      </c>
      <c r="U340" s="8" t="s">
        <v>37</v>
      </c>
      <c r="V340" s="8" t="s">
        <v>37</v>
      </c>
      <c r="W340" s="8" t="s">
        <v>37</v>
      </c>
      <c r="X340" s="8" t="s">
        <v>37</v>
      </c>
      <c r="Y340" s="8" t="s">
        <v>37</v>
      </c>
      <c r="Z340" s="8" t="s">
        <v>128</v>
      </c>
      <c r="AA340" s="8" t="s">
        <v>128</v>
      </c>
    </row>
    <row r="341" customFormat="false" ht="3.2" hidden="false" customHeight="true" outlineLevel="0" collapsed="false"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customFormat="false" ht="11.1" hidden="false" customHeight="true" outlineLevel="0" collapsed="false">
      <c r="A342" s="3" t="s">
        <v>555</v>
      </c>
      <c r="B342" s="3" t="s">
        <v>556</v>
      </c>
      <c r="C342" s="3" t="s">
        <v>87</v>
      </c>
      <c r="D342" s="4" t="n">
        <v>266</v>
      </c>
      <c r="E342" s="4" t="n">
        <v>162</v>
      </c>
      <c r="F342" s="4" t="n">
        <v>3</v>
      </c>
      <c r="G342" s="4" t="n">
        <v>0</v>
      </c>
      <c r="H342" s="4" t="n">
        <v>3</v>
      </c>
      <c r="I342" s="4" t="n">
        <v>159</v>
      </c>
      <c r="J342" s="5" t="s">
        <v>551</v>
      </c>
      <c r="K342" s="4" t="n">
        <v>96</v>
      </c>
      <c r="L342" s="4" t="n">
        <v>52</v>
      </c>
      <c r="M342" s="4"/>
      <c r="N342" s="4" t="n">
        <v>4</v>
      </c>
      <c r="O342" s="4" t="n">
        <v>3</v>
      </c>
      <c r="P342" s="4" t="n">
        <v>2</v>
      </c>
      <c r="Q342" s="4"/>
      <c r="R342" s="4"/>
      <c r="S342" s="4"/>
      <c r="T342" s="4"/>
      <c r="U342" s="4"/>
      <c r="V342" s="4"/>
      <c r="W342" s="4"/>
      <c r="X342" s="4"/>
      <c r="Y342" s="4"/>
      <c r="Z342" s="4" t="n">
        <v>1</v>
      </c>
      <c r="AA342" s="4" t="n">
        <v>1</v>
      </c>
    </row>
    <row r="343" customFormat="false" ht="10.35" hidden="false" customHeight="true" outlineLevel="0" collapsed="false">
      <c r="A343" s="6" t="s">
        <v>31</v>
      </c>
      <c r="D343" s="7" t="n">
        <v>266</v>
      </c>
      <c r="E343" s="7" t="n">
        <v>162</v>
      </c>
      <c r="F343" s="7" t="n">
        <v>3</v>
      </c>
      <c r="G343" s="7" t="n">
        <v>0</v>
      </c>
      <c r="H343" s="7" t="n">
        <v>3</v>
      </c>
      <c r="I343" s="7" t="n">
        <v>159</v>
      </c>
      <c r="K343" s="7" t="n">
        <v>96</v>
      </c>
      <c r="L343" s="7" t="n">
        <v>52</v>
      </c>
      <c r="M343" s="7" t="n">
        <v>0</v>
      </c>
      <c r="N343" s="7" t="n">
        <v>4</v>
      </c>
      <c r="O343" s="7" t="n">
        <v>3</v>
      </c>
      <c r="P343" s="7" t="n">
        <v>2</v>
      </c>
      <c r="Q343" s="7" t="n">
        <v>0</v>
      </c>
      <c r="R343" s="7" t="n">
        <v>0</v>
      </c>
      <c r="S343" s="7" t="n">
        <v>0</v>
      </c>
      <c r="T343" s="7" t="n">
        <v>0</v>
      </c>
      <c r="U343" s="7" t="n">
        <v>0</v>
      </c>
      <c r="V343" s="7" t="n">
        <v>0</v>
      </c>
      <c r="W343" s="7" t="n">
        <v>0</v>
      </c>
      <c r="X343" s="7" t="n">
        <v>0</v>
      </c>
      <c r="Y343" s="7" t="n">
        <v>0</v>
      </c>
      <c r="Z343" s="7" t="n">
        <v>1</v>
      </c>
      <c r="AA343" s="7" t="n">
        <v>1</v>
      </c>
    </row>
    <row r="344" customFormat="false" ht="6.2" hidden="false" customHeight="true" outlineLevel="0" collapsed="false">
      <c r="A344" s="6"/>
    </row>
    <row r="345" customFormat="false" ht="7.7" hidden="false" customHeight="true" outlineLevel="0" collapsed="false">
      <c r="A345" s="6"/>
      <c r="K345" s="8" t="s">
        <v>557</v>
      </c>
      <c r="L345" s="8" t="s">
        <v>558</v>
      </c>
      <c r="M345" s="8" t="s">
        <v>37</v>
      </c>
      <c r="N345" s="8" t="s">
        <v>559</v>
      </c>
      <c r="O345" s="8" t="s">
        <v>560</v>
      </c>
      <c r="P345" s="8" t="s">
        <v>561</v>
      </c>
      <c r="Q345" s="8" t="s">
        <v>37</v>
      </c>
      <c r="R345" s="8" t="s">
        <v>37</v>
      </c>
      <c r="S345" s="8" t="s">
        <v>37</v>
      </c>
      <c r="T345" s="8" t="s">
        <v>37</v>
      </c>
      <c r="U345" s="8" t="s">
        <v>37</v>
      </c>
      <c r="V345" s="8" t="s">
        <v>37</v>
      </c>
      <c r="W345" s="8" t="s">
        <v>37</v>
      </c>
      <c r="X345" s="8" t="s">
        <v>37</v>
      </c>
      <c r="Y345" s="8" t="s">
        <v>37</v>
      </c>
      <c r="Z345" s="8" t="s">
        <v>471</v>
      </c>
      <c r="AA345" s="8" t="s">
        <v>471</v>
      </c>
    </row>
    <row r="346" customFormat="false" ht="3.2" hidden="false" customHeight="true" outlineLevel="0" collapsed="false"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customFormat="false" ht="11.1" hidden="false" customHeight="true" outlineLevel="0" collapsed="false">
      <c r="A347" s="3" t="s">
        <v>562</v>
      </c>
      <c r="B347" s="3" t="s">
        <v>563</v>
      </c>
      <c r="C347" s="3" t="s">
        <v>220</v>
      </c>
      <c r="D347" s="4" t="n">
        <v>580</v>
      </c>
      <c r="E347" s="4" t="n">
        <v>200</v>
      </c>
      <c r="F347" s="4" t="n">
        <v>3</v>
      </c>
      <c r="G347" s="4" t="n">
        <v>0</v>
      </c>
      <c r="H347" s="4" t="n">
        <v>3</v>
      </c>
      <c r="I347" s="4" t="n">
        <v>197</v>
      </c>
      <c r="J347" s="5" t="s">
        <v>551</v>
      </c>
      <c r="K347" s="4" t="n">
        <v>104</v>
      </c>
      <c r="L347" s="4" t="n">
        <v>62</v>
      </c>
      <c r="M347" s="4" t="n">
        <v>15</v>
      </c>
      <c r="N347" s="4" t="n">
        <v>4</v>
      </c>
      <c r="O347" s="4" t="n">
        <v>6</v>
      </c>
      <c r="P347" s="4"/>
      <c r="Q347" s="4" t="n">
        <v>1</v>
      </c>
      <c r="R347" s="4"/>
      <c r="S347" s="4"/>
      <c r="T347" s="4" t="n">
        <v>1</v>
      </c>
      <c r="U347" s="4"/>
      <c r="V347" s="4" t="n">
        <v>1</v>
      </c>
      <c r="W347" s="4"/>
      <c r="X347" s="4"/>
      <c r="Y347" s="4" t="n">
        <v>1</v>
      </c>
      <c r="Z347" s="4" t="n">
        <v>1</v>
      </c>
      <c r="AA347" s="4" t="n">
        <v>1</v>
      </c>
    </row>
    <row r="348" customFormat="false" ht="11.1" hidden="false" customHeight="true" outlineLevel="0" collapsed="false">
      <c r="A348" s="3" t="s">
        <v>562</v>
      </c>
      <c r="B348" s="3" t="s">
        <v>564</v>
      </c>
      <c r="C348" s="3" t="s">
        <v>218</v>
      </c>
      <c r="D348" s="4" t="n">
        <v>562</v>
      </c>
      <c r="E348" s="4" t="n">
        <v>168</v>
      </c>
      <c r="F348" s="4" t="n">
        <v>3</v>
      </c>
      <c r="G348" s="4" t="n">
        <v>0</v>
      </c>
      <c r="H348" s="4" t="n">
        <v>3</v>
      </c>
      <c r="I348" s="4" t="n">
        <v>165</v>
      </c>
      <c r="J348" s="5" t="s">
        <v>551</v>
      </c>
      <c r="K348" s="4" t="n">
        <v>61</v>
      </c>
      <c r="L348" s="4" t="n">
        <v>72</v>
      </c>
      <c r="M348" s="4" t="n">
        <v>20</v>
      </c>
      <c r="N348" s="4" t="n">
        <v>5</v>
      </c>
      <c r="O348" s="4" t="n">
        <v>2</v>
      </c>
      <c r="P348" s="4"/>
      <c r="Q348" s="4"/>
      <c r="R348" s="4"/>
      <c r="S348" s="4"/>
      <c r="T348" s="4"/>
      <c r="U348" s="4" t="n">
        <v>1</v>
      </c>
      <c r="V348" s="4" t="n">
        <v>1</v>
      </c>
      <c r="W348" s="4"/>
      <c r="X348" s="4"/>
      <c r="Y348" s="4"/>
      <c r="Z348" s="4"/>
      <c r="AA348" s="4" t="n">
        <v>3</v>
      </c>
    </row>
    <row r="349" customFormat="false" ht="11.1" hidden="false" customHeight="true" outlineLevel="0" collapsed="false">
      <c r="A349" s="3" t="s">
        <v>562</v>
      </c>
      <c r="B349" s="3" t="s">
        <v>565</v>
      </c>
      <c r="C349" s="3" t="s">
        <v>218</v>
      </c>
      <c r="D349" s="4" t="n">
        <v>571</v>
      </c>
      <c r="E349" s="4" t="n">
        <v>172</v>
      </c>
      <c r="F349" s="4" t="n">
        <v>3</v>
      </c>
      <c r="G349" s="4" t="n">
        <v>1</v>
      </c>
      <c r="H349" s="4" t="n">
        <v>4</v>
      </c>
      <c r="I349" s="4" t="n">
        <v>168</v>
      </c>
      <c r="J349" s="5" t="s">
        <v>551</v>
      </c>
      <c r="K349" s="4" t="n">
        <v>54</v>
      </c>
      <c r="L349" s="4" t="n">
        <v>73</v>
      </c>
      <c r="M349" s="4" t="n">
        <v>21</v>
      </c>
      <c r="N349" s="4" t="n">
        <v>12</v>
      </c>
      <c r="O349" s="4" t="n">
        <v>4</v>
      </c>
      <c r="P349" s="4"/>
      <c r="Q349" s="4" t="n">
        <v>3</v>
      </c>
      <c r="R349" s="4"/>
      <c r="S349" s="4"/>
      <c r="T349" s="4"/>
      <c r="U349" s="4"/>
      <c r="V349" s="4"/>
      <c r="W349" s="4"/>
      <c r="X349" s="4"/>
      <c r="Y349" s="4"/>
      <c r="Z349" s="4"/>
      <c r="AA349" s="4" t="n">
        <v>1</v>
      </c>
    </row>
    <row r="350" customFormat="false" ht="11.1" hidden="false" customHeight="true" outlineLevel="0" collapsed="false">
      <c r="A350" s="3" t="s">
        <v>562</v>
      </c>
      <c r="B350" s="3" t="s">
        <v>566</v>
      </c>
      <c r="C350" s="3" t="s">
        <v>218</v>
      </c>
      <c r="D350" s="4" t="n">
        <v>571</v>
      </c>
      <c r="E350" s="4" t="n">
        <v>192</v>
      </c>
      <c r="F350" s="4" t="n">
        <v>4</v>
      </c>
      <c r="G350" s="4" t="n">
        <v>0</v>
      </c>
      <c r="H350" s="4" t="n">
        <v>4</v>
      </c>
      <c r="I350" s="4" t="n">
        <v>188</v>
      </c>
      <c r="J350" s="5" t="s">
        <v>551</v>
      </c>
      <c r="K350" s="4" t="n">
        <v>84</v>
      </c>
      <c r="L350" s="4" t="n">
        <v>73</v>
      </c>
      <c r="M350" s="4" t="n">
        <v>17</v>
      </c>
      <c r="N350" s="4" t="n">
        <v>7</v>
      </c>
      <c r="O350" s="4" t="n">
        <v>2</v>
      </c>
      <c r="P350" s="4"/>
      <c r="Q350" s="4" t="n">
        <v>1</v>
      </c>
      <c r="R350" s="4" t="n">
        <v>1</v>
      </c>
      <c r="S350" s="4"/>
      <c r="T350" s="4" t="n">
        <v>1</v>
      </c>
      <c r="U350" s="4"/>
      <c r="V350" s="4" t="n">
        <v>1</v>
      </c>
      <c r="W350" s="4"/>
      <c r="X350" s="4"/>
      <c r="Y350" s="4"/>
      <c r="Z350" s="4"/>
      <c r="AA350" s="4" t="n">
        <v>1</v>
      </c>
    </row>
    <row r="351" customFormat="false" ht="11.1" hidden="false" customHeight="true" outlineLevel="0" collapsed="false">
      <c r="A351" s="3" t="s">
        <v>562</v>
      </c>
      <c r="B351" s="3" t="s">
        <v>567</v>
      </c>
      <c r="C351" s="3" t="s">
        <v>218</v>
      </c>
      <c r="D351" s="4" t="n">
        <v>571</v>
      </c>
      <c r="E351" s="4" t="n">
        <v>162</v>
      </c>
      <c r="F351" s="4" t="n">
        <v>1</v>
      </c>
      <c r="G351" s="4" t="n">
        <v>0</v>
      </c>
      <c r="H351" s="4" t="n">
        <v>1</v>
      </c>
      <c r="I351" s="4" t="n">
        <v>161</v>
      </c>
      <c r="J351" s="5" t="s">
        <v>551</v>
      </c>
      <c r="K351" s="4" t="n">
        <v>39</v>
      </c>
      <c r="L351" s="4" t="n">
        <v>82</v>
      </c>
      <c r="M351" s="4" t="n">
        <v>11</v>
      </c>
      <c r="N351" s="4" t="n">
        <v>13</v>
      </c>
      <c r="O351" s="4" t="n">
        <v>10</v>
      </c>
      <c r="P351" s="4" t="n">
        <v>1</v>
      </c>
      <c r="Q351" s="4"/>
      <c r="R351" s="4"/>
      <c r="S351" s="4"/>
      <c r="T351" s="4" t="n">
        <v>1</v>
      </c>
      <c r="U351" s="4"/>
      <c r="V351" s="4"/>
      <c r="W351" s="4" t="n">
        <v>1</v>
      </c>
      <c r="X351" s="4"/>
      <c r="Y351" s="4"/>
      <c r="Z351" s="4"/>
      <c r="AA351" s="4" t="n">
        <v>3</v>
      </c>
    </row>
    <row r="352" customFormat="false" ht="11.1" hidden="false" customHeight="true" outlineLevel="0" collapsed="false">
      <c r="A352" s="3" t="s">
        <v>562</v>
      </c>
      <c r="B352" s="3" t="s">
        <v>568</v>
      </c>
      <c r="C352" s="3" t="s">
        <v>218</v>
      </c>
      <c r="D352" s="4" t="n">
        <v>563</v>
      </c>
      <c r="E352" s="4" t="n">
        <v>147</v>
      </c>
      <c r="F352" s="4" t="n">
        <v>4</v>
      </c>
      <c r="G352" s="4" t="n">
        <v>0</v>
      </c>
      <c r="H352" s="4" t="n">
        <v>4</v>
      </c>
      <c r="I352" s="4" t="n">
        <v>143</v>
      </c>
      <c r="J352" s="5" t="s">
        <v>551</v>
      </c>
      <c r="K352" s="4" t="n">
        <v>42</v>
      </c>
      <c r="L352" s="4" t="n">
        <v>64</v>
      </c>
      <c r="M352" s="4" t="n">
        <v>18</v>
      </c>
      <c r="N352" s="4" t="n">
        <v>2</v>
      </c>
      <c r="O352" s="4" t="n">
        <v>11</v>
      </c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 t="n">
        <v>6</v>
      </c>
    </row>
    <row r="353" customFormat="false" ht="10.35" hidden="false" customHeight="true" outlineLevel="0" collapsed="false">
      <c r="A353" s="6" t="s">
        <v>31</v>
      </c>
      <c r="D353" s="7" t="n">
        <v>3418</v>
      </c>
      <c r="E353" s="7" t="n">
        <v>1041</v>
      </c>
      <c r="F353" s="7" t="n">
        <v>18</v>
      </c>
      <c r="G353" s="7" t="n">
        <v>1</v>
      </c>
      <c r="H353" s="7" t="n">
        <v>19</v>
      </c>
      <c r="I353" s="7" t="n">
        <v>1022</v>
      </c>
      <c r="K353" s="7" t="n">
        <v>384</v>
      </c>
      <c r="L353" s="7" t="n">
        <v>426</v>
      </c>
      <c r="M353" s="7" t="n">
        <v>102</v>
      </c>
      <c r="N353" s="7" t="n">
        <v>43</v>
      </c>
      <c r="O353" s="7" t="n">
        <v>35</v>
      </c>
      <c r="P353" s="7" t="n">
        <v>1</v>
      </c>
      <c r="Q353" s="7" t="n">
        <v>5</v>
      </c>
      <c r="R353" s="7" t="n">
        <v>1</v>
      </c>
      <c r="S353" s="7" t="n">
        <v>0</v>
      </c>
      <c r="T353" s="7" t="n">
        <v>3</v>
      </c>
      <c r="U353" s="7" t="n">
        <v>1</v>
      </c>
      <c r="V353" s="7" t="n">
        <v>3</v>
      </c>
      <c r="W353" s="7" t="n">
        <v>1</v>
      </c>
      <c r="X353" s="7" t="n">
        <v>0</v>
      </c>
      <c r="Y353" s="7" t="n">
        <v>1</v>
      </c>
      <c r="Z353" s="7" t="n">
        <v>1</v>
      </c>
      <c r="AA353" s="7" t="n">
        <v>15</v>
      </c>
    </row>
    <row r="354" customFormat="false" ht="6.2" hidden="false" customHeight="true" outlineLevel="0" collapsed="false">
      <c r="A354" s="6"/>
    </row>
    <row r="355" customFormat="false" ht="7.7" hidden="false" customHeight="true" outlineLevel="0" collapsed="false">
      <c r="A355" s="6"/>
      <c r="K355" s="8" t="s">
        <v>569</v>
      </c>
      <c r="L355" s="8" t="s">
        <v>570</v>
      </c>
      <c r="M355" s="8" t="s">
        <v>571</v>
      </c>
      <c r="N355" s="8" t="s">
        <v>458</v>
      </c>
      <c r="O355" s="8" t="s">
        <v>572</v>
      </c>
      <c r="P355" s="8" t="s">
        <v>229</v>
      </c>
      <c r="Q355" s="8" t="s">
        <v>573</v>
      </c>
      <c r="R355" s="8" t="s">
        <v>229</v>
      </c>
      <c r="S355" s="8" t="s">
        <v>37</v>
      </c>
      <c r="T355" s="8" t="s">
        <v>574</v>
      </c>
      <c r="U355" s="8" t="s">
        <v>229</v>
      </c>
      <c r="V355" s="8" t="s">
        <v>574</v>
      </c>
      <c r="W355" s="8" t="s">
        <v>229</v>
      </c>
      <c r="X355" s="8" t="s">
        <v>37</v>
      </c>
      <c r="Y355" s="8" t="s">
        <v>229</v>
      </c>
      <c r="Z355" s="8" t="s">
        <v>229</v>
      </c>
      <c r="AA355" s="8" t="s">
        <v>575</v>
      </c>
    </row>
    <row r="356" customFormat="false" ht="3.2" hidden="false" customHeight="true" outlineLevel="0" collapsed="false"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customFormat="false" ht="11.1" hidden="false" customHeight="true" outlineLevel="0" collapsed="false">
      <c r="A357" s="3" t="s">
        <v>576</v>
      </c>
      <c r="B357" s="3" t="s">
        <v>577</v>
      </c>
      <c r="C357" s="3" t="s">
        <v>578</v>
      </c>
      <c r="D357" s="4" t="n">
        <v>343</v>
      </c>
      <c r="E357" s="4" t="n">
        <v>196</v>
      </c>
      <c r="F357" s="4" t="n">
        <v>2</v>
      </c>
      <c r="G357" s="4" t="n">
        <v>1</v>
      </c>
      <c r="H357" s="4" t="n">
        <v>3</v>
      </c>
      <c r="I357" s="4" t="n">
        <v>193</v>
      </c>
      <c r="J357" s="5" t="s">
        <v>551</v>
      </c>
      <c r="K357" s="4" t="n">
        <v>80</v>
      </c>
      <c r="L357" s="4" t="n">
        <v>86</v>
      </c>
      <c r="M357" s="4" t="n">
        <v>6</v>
      </c>
      <c r="N357" s="4" t="n">
        <v>4</v>
      </c>
      <c r="O357" s="4" t="n">
        <v>10</v>
      </c>
      <c r="P357" s="4"/>
      <c r="Q357" s="4" t="n">
        <v>2</v>
      </c>
      <c r="R357" s="4"/>
      <c r="S357" s="4"/>
      <c r="T357" s="4"/>
      <c r="U357" s="4"/>
      <c r="V357" s="4"/>
      <c r="W357" s="4" t="n">
        <v>1</v>
      </c>
      <c r="X357" s="4"/>
      <c r="Y357" s="4"/>
      <c r="Z357" s="4"/>
      <c r="AA357" s="4" t="n">
        <v>4</v>
      </c>
    </row>
    <row r="358" customFormat="false" ht="11.1" hidden="false" customHeight="true" outlineLevel="0" collapsed="false">
      <c r="A358" s="3" t="s">
        <v>576</v>
      </c>
      <c r="B358" s="3" t="s">
        <v>579</v>
      </c>
      <c r="C358" s="3" t="s">
        <v>578</v>
      </c>
      <c r="D358" s="4" t="n">
        <v>308</v>
      </c>
      <c r="E358" s="4" t="n">
        <v>157</v>
      </c>
      <c r="F358" s="4" t="n">
        <v>1</v>
      </c>
      <c r="G358" s="4" t="n">
        <v>1</v>
      </c>
      <c r="H358" s="4" t="n">
        <v>2</v>
      </c>
      <c r="I358" s="4" t="n">
        <v>155</v>
      </c>
      <c r="J358" s="5" t="s">
        <v>551</v>
      </c>
      <c r="K358" s="4" t="n">
        <v>54</v>
      </c>
      <c r="L358" s="4" t="n">
        <v>84</v>
      </c>
      <c r="M358" s="4" t="n">
        <v>8</v>
      </c>
      <c r="N358" s="4" t="n">
        <v>1</v>
      </c>
      <c r="O358" s="4" t="n">
        <v>5</v>
      </c>
      <c r="P358" s="4"/>
      <c r="Q358" s="4" t="n">
        <v>1</v>
      </c>
      <c r="R358" s="4"/>
      <c r="S358" s="4"/>
      <c r="T358" s="4"/>
      <c r="U358" s="4" t="n">
        <v>1</v>
      </c>
      <c r="V358" s="4"/>
      <c r="W358" s="4"/>
      <c r="X358" s="4"/>
      <c r="Y358" s="4"/>
      <c r="Z358" s="4"/>
      <c r="AA358" s="4" t="n">
        <v>1</v>
      </c>
    </row>
    <row r="359" customFormat="false" ht="10.35" hidden="false" customHeight="true" outlineLevel="0" collapsed="false">
      <c r="A359" s="6" t="s">
        <v>31</v>
      </c>
      <c r="D359" s="7" t="n">
        <v>651</v>
      </c>
      <c r="E359" s="7" t="n">
        <v>353</v>
      </c>
      <c r="F359" s="7" t="n">
        <v>3</v>
      </c>
      <c r="G359" s="7" t="n">
        <v>2</v>
      </c>
      <c r="H359" s="7" t="n">
        <v>5</v>
      </c>
      <c r="I359" s="7" t="n">
        <v>348</v>
      </c>
      <c r="K359" s="7" t="n">
        <v>134</v>
      </c>
      <c r="L359" s="7" t="n">
        <v>170</v>
      </c>
      <c r="M359" s="7" t="n">
        <v>14</v>
      </c>
      <c r="N359" s="7" t="n">
        <v>5</v>
      </c>
      <c r="O359" s="7" t="n">
        <v>15</v>
      </c>
      <c r="P359" s="7" t="n">
        <v>0</v>
      </c>
      <c r="Q359" s="7" t="n">
        <v>3</v>
      </c>
      <c r="R359" s="7" t="n">
        <v>0</v>
      </c>
      <c r="S359" s="7" t="n">
        <v>0</v>
      </c>
      <c r="T359" s="7" t="n">
        <v>0</v>
      </c>
      <c r="U359" s="7" t="n">
        <v>1</v>
      </c>
      <c r="V359" s="7" t="n">
        <v>0</v>
      </c>
      <c r="W359" s="7" t="n">
        <v>1</v>
      </c>
      <c r="X359" s="7" t="n">
        <v>0</v>
      </c>
      <c r="Y359" s="7" t="n">
        <v>0</v>
      </c>
      <c r="Z359" s="7" t="n">
        <v>0</v>
      </c>
      <c r="AA359" s="7" t="n">
        <v>5</v>
      </c>
    </row>
    <row r="360" customFormat="false" ht="6.2" hidden="false" customHeight="true" outlineLevel="0" collapsed="false">
      <c r="A360" s="6"/>
    </row>
    <row r="361" customFormat="false" ht="7.7" hidden="false" customHeight="true" outlineLevel="0" collapsed="false">
      <c r="A361" s="6"/>
      <c r="K361" s="8" t="s">
        <v>580</v>
      </c>
      <c r="L361" s="8" t="s">
        <v>581</v>
      </c>
      <c r="M361" s="8" t="s">
        <v>582</v>
      </c>
      <c r="N361" s="8" t="s">
        <v>583</v>
      </c>
      <c r="O361" s="8" t="s">
        <v>584</v>
      </c>
      <c r="P361" s="8" t="s">
        <v>37</v>
      </c>
      <c r="Q361" s="8" t="s">
        <v>424</v>
      </c>
      <c r="R361" s="8" t="s">
        <v>37</v>
      </c>
      <c r="S361" s="8" t="s">
        <v>37</v>
      </c>
      <c r="T361" s="8" t="s">
        <v>37</v>
      </c>
      <c r="U361" s="8" t="s">
        <v>574</v>
      </c>
      <c r="V361" s="8" t="s">
        <v>37</v>
      </c>
      <c r="W361" s="8" t="s">
        <v>574</v>
      </c>
      <c r="X361" s="8" t="s">
        <v>37</v>
      </c>
      <c r="Y361" s="8" t="s">
        <v>37</v>
      </c>
      <c r="Z361" s="8" t="s">
        <v>37</v>
      </c>
      <c r="AA361" s="8" t="s">
        <v>583</v>
      </c>
    </row>
    <row r="362" customFormat="false" ht="3.2" hidden="false" customHeight="true" outlineLevel="0" collapsed="false"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10" customFormat="true" ht="15" hidden="false" customHeight="true" outlineLevel="0" collapsed="false">
      <c r="A363" s="9" t="s">
        <v>585</v>
      </c>
      <c r="D363" s="11" t="n">
        <f aca="false">SUM(D359,D353,D343,D338)</f>
        <v>4779</v>
      </c>
      <c r="E363" s="11" t="n">
        <f aca="false">SUM(E359,E353,E343,E338)</f>
        <v>1818</v>
      </c>
      <c r="F363" s="11" t="n">
        <f aca="false">SUM(F359,F353,F343,F338)</f>
        <v>26</v>
      </c>
      <c r="G363" s="11" t="n">
        <f aca="false">SUM(G359,G353,G343,G338)</f>
        <v>4</v>
      </c>
      <c r="H363" s="11" t="n">
        <f aca="false">SUM(H359,H353,H343,H338)</f>
        <v>30</v>
      </c>
      <c r="I363" s="11" t="n">
        <f aca="false">SUM(I359,I353,I343,I338)</f>
        <v>1788</v>
      </c>
      <c r="J363" s="11" t="n">
        <f aca="false">SUM(J359,J353,J343,J338)</f>
        <v>0</v>
      </c>
      <c r="K363" s="11" t="n">
        <f aca="false">SUM(K359,K353,K343,K338)</f>
        <v>804</v>
      </c>
      <c r="L363" s="11" t="n">
        <f aca="false">SUM(L359,L353,L343,L338)</f>
        <v>689</v>
      </c>
      <c r="M363" s="11" t="n">
        <f aca="false">SUM(M359,M353,M343,M338)</f>
        <v>129</v>
      </c>
      <c r="N363" s="11" t="n">
        <f aca="false">SUM(N359,N353,N343,N338)</f>
        <v>60</v>
      </c>
      <c r="O363" s="11" t="n">
        <f aca="false">SUM(O359,O353,O343,O338)</f>
        <v>55</v>
      </c>
      <c r="P363" s="11" t="n">
        <f aca="false">SUM(P359,P353,P343,P338)</f>
        <v>3</v>
      </c>
      <c r="Q363" s="11" t="n">
        <f aca="false">SUM(Q359,Q353,Q343,Q338)</f>
        <v>9</v>
      </c>
      <c r="R363" s="11" t="n">
        <f aca="false">SUM(R359,R353,R343,R338)</f>
        <v>2</v>
      </c>
      <c r="S363" s="11" t="n">
        <f aca="false">SUM(S359,S353,S343,S338)</f>
        <v>0</v>
      </c>
      <c r="T363" s="11" t="n">
        <f aca="false">SUM(T359,T353,T343,T338)</f>
        <v>4</v>
      </c>
      <c r="U363" s="11" t="n">
        <f aca="false">SUM(U359,U353,U343,U338)</f>
        <v>2</v>
      </c>
      <c r="V363" s="11" t="n">
        <f aca="false">SUM(V359,V353,V343,V338)</f>
        <v>3</v>
      </c>
      <c r="W363" s="11" t="n">
        <f aca="false">SUM(W359,W353,W343,W338)</f>
        <v>2</v>
      </c>
      <c r="X363" s="11" t="n">
        <f aca="false">SUM(X359,X353,X343,X338)</f>
        <v>0</v>
      </c>
      <c r="Y363" s="11" t="n">
        <f aca="false">SUM(Y359,Y353,Y343,Y338)</f>
        <v>1</v>
      </c>
      <c r="Z363" s="11" t="n">
        <f aca="false">SUM(Z359,Z353,Z343,Z338)</f>
        <v>3</v>
      </c>
      <c r="AA363" s="11" t="n">
        <f aca="false">SUM(AA359,AA353,AA343,AA338)</f>
        <v>22</v>
      </c>
    </row>
    <row r="364" s="10" customFormat="true" ht="12" hidden="false" customHeight="true" outlineLevel="0" collapsed="false">
      <c r="A364" s="9"/>
      <c r="D364" s="11"/>
      <c r="E364" s="11"/>
      <c r="F364" s="11"/>
      <c r="G364" s="11"/>
      <c r="H364" s="11"/>
      <c r="I364" s="11"/>
      <c r="J364" s="11"/>
      <c r="K364" s="12" t="n">
        <f aca="false">K363/I363*100</f>
        <v>44.9664429530201</v>
      </c>
      <c r="L364" s="12" t="n">
        <f aca="false">L363/I363*100</f>
        <v>38.5346756152125</v>
      </c>
      <c r="M364" s="12" t="n">
        <f aca="false">M363/I363*100</f>
        <v>7.21476510067114</v>
      </c>
      <c r="N364" s="12" t="n">
        <f aca="false">N363/I363*100</f>
        <v>3.35570469798658</v>
      </c>
      <c r="O364" s="12" t="n">
        <f aca="false">O363/I363*100</f>
        <v>3.07606263982103</v>
      </c>
      <c r="P364" s="12" t="n">
        <f aca="false">P363/I363*100</f>
        <v>0.167785234899329</v>
      </c>
      <c r="Q364" s="12" t="n">
        <f aca="false">Q363/I363*100</f>
        <v>0.503355704697987</v>
      </c>
      <c r="R364" s="12" t="n">
        <f aca="false">R363/I363*100</f>
        <v>0.111856823266219</v>
      </c>
      <c r="S364" s="12" t="n">
        <f aca="false">S363/I363*100</f>
        <v>0</v>
      </c>
      <c r="T364" s="12" t="n">
        <f aca="false">T363/I363*100</f>
        <v>0.223713646532438</v>
      </c>
      <c r="U364" s="12" t="n">
        <f aca="false">U363/I363*100</f>
        <v>0.111856823266219</v>
      </c>
      <c r="V364" s="12" t="n">
        <f aca="false">V363/I363*100</f>
        <v>0.167785234899329</v>
      </c>
      <c r="W364" s="12" t="n">
        <f aca="false">W363/I363*100</f>
        <v>0.111856823266219</v>
      </c>
      <c r="X364" s="12" t="n">
        <f aca="false">X363/I363*100</f>
        <v>0</v>
      </c>
      <c r="Y364" s="12" t="n">
        <f aca="false">Y363/I363*100</f>
        <v>0.0559284116331096</v>
      </c>
      <c r="Z364" s="12" t="n">
        <f aca="false">Z363/I363*100</f>
        <v>0.167785234899329</v>
      </c>
      <c r="AA364" s="12" t="n">
        <f aca="false">AA363/I363*100</f>
        <v>1.23042505592841</v>
      </c>
    </row>
    <row r="365" customFormat="false" ht="11.1" hidden="false" customHeight="true" outlineLevel="0" collapsed="false">
      <c r="A365" s="3" t="s">
        <v>586</v>
      </c>
      <c r="B365" s="3" t="s">
        <v>587</v>
      </c>
      <c r="C365" s="3" t="s">
        <v>155</v>
      </c>
      <c r="D365" s="4" t="n">
        <v>64</v>
      </c>
      <c r="E365" s="4" t="n">
        <v>49</v>
      </c>
      <c r="F365" s="4" t="n">
        <v>1</v>
      </c>
      <c r="G365" s="4" t="n">
        <v>0</v>
      </c>
      <c r="H365" s="4" t="n">
        <v>1</v>
      </c>
      <c r="I365" s="4" t="n">
        <v>48</v>
      </c>
      <c r="J365" s="5" t="s">
        <v>588</v>
      </c>
      <c r="K365" s="4" t="n">
        <v>14</v>
      </c>
      <c r="L365" s="4" t="n">
        <v>31</v>
      </c>
      <c r="M365" s="4" t="n">
        <v>1</v>
      </c>
      <c r="N365" s="4"/>
      <c r="O365" s="4" t="n">
        <v>2</v>
      </c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</row>
    <row r="366" customFormat="false" ht="10.35" hidden="false" customHeight="true" outlineLevel="0" collapsed="false">
      <c r="A366" s="6" t="s">
        <v>31</v>
      </c>
      <c r="D366" s="7" t="n">
        <v>64</v>
      </c>
      <c r="E366" s="7" t="n">
        <v>49</v>
      </c>
      <c r="F366" s="7" t="n">
        <v>1</v>
      </c>
      <c r="G366" s="7" t="n">
        <v>0</v>
      </c>
      <c r="H366" s="7" t="n">
        <v>1</v>
      </c>
      <c r="I366" s="7" t="n">
        <v>48</v>
      </c>
      <c r="K366" s="7" t="n">
        <v>14</v>
      </c>
      <c r="L366" s="7" t="n">
        <v>31</v>
      </c>
      <c r="M366" s="7" t="n">
        <v>1</v>
      </c>
      <c r="N366" s="7" t="n">
        <v>0</v>
      </c>
      <c r="O366" s="7" t="n">
        <v>2</v>
      </c>
      <c r="P366" s="7" t="n">
        <v>0</v>
      </c>
      <c r="Q366" s="7" t="n">
        <v>0</v>
      </c>
      <c r="R366" s="7" t="n">
        <v>0</v>
      </c>
      <c r="S366" s="7" t="n">
        <v>0</v>
      </c>
      <c r="T366" s="7" t="n">
        <v>0</v>
      </c>
      <c r="U366" s="7" t="n">
        <v>0</v>
      </c>
      <c r="V366" s="7" t="n">
        <v>0</v>
      </c>
      <c r="W366" s="7" t="n">
        <v>0</v>
      </c>
      <c r="X366" s="7" t="n">
        <v>0</v>
      </c>
      <c r="Y366" s="7" t="n">
        <v>0</v>
      </c>
      <c r="Z366" s="7" t="n">
        <v>0</v>
      </c>
      <c r="AA366" s="7" t="n">
        <v>0</v>
      </c>
    </row>
    <row r="367" customFormat="false" ht="6.2" hidden="false" customHeight="true" outlineLevel="0" collapsed="false">
      <c r="A367" s="6"/>
    </row>
    <row r="368" customFormat="false" ht="7.7" hidden="false" customHeight="true" outlineLevel="0" collapsed="false">
      <c r="A368" s="6"/>
      <c r="K368" s="8" t="s">
        <v>589</v>
      </c>
      <c r="L368" s="8" t="s">
        <v>590</v>
      </c>
      <c r="M368" s="8" t="s">
        <v>591</v>
      </c>
      <c r="N368" s="8" t="s">
        <v>37</v>
      </c>
      <c r="O368" s="8" t="s">
        <v>56</v>
      </c>
      <c r="P368" s="8" t="s">
        <v>37</v>
      </c>
      <c r="Q368" s="8" t="s">
        <v>37</v>
      </c>
      <c r="R368" s="8" t="s">
        <v>37</v>
      </c>
      <c r="S368" s="8" t="s">
        <v>37</v>
      </c>
      <c r="T368" s="8" t="s">
        <v>37</v>
      </c>
      <c r="U368" s="8" t="s">
        <v>37</v>
      </c>
      <c r="V368" s="8" t="s">
        <v>37</v>
      </c>
      <c r="W368" s="8" t="s">
        <v>37</v>
      </c>
      <c r="X368" s="8" t="s">
        <v>37</v>
      </c>
      <c r="Y368" s="8" t="s">
        <v>37</v>
      </c>
      <c r="Z368" s="8" t="s">
        <v>37</v>
      </c>
      <c r="AA368" s="8" t="s">
        <v>37</v>
      </c>
    </row>
    <row r="369" customFormat="false" ht="3.2" hidden="false" customHeight="true" outlineLevel="0" collapsed="false"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customFormat="false" ht="11.1" hidden="false" customHeight="true" outlineLevel="0" collapsed="false">
      <c r="A370" s="3" t="s">
        <v>592</v>
      </c>
      <c r="B370" s="3" t="s">
        <v>593</v>
      </c>
      <c r="C370" s="3" t="s">
        <v>29</v>
      </c>
      <c r="D370" s="4" t="n">
        <v>527</v>
      </c>
      <c r="E370" s="4" t="n">
        <v>377</v>
      </c>
      <c r="F370" s="4" t="n">
        <v>10</v>
      </c>
      <c r="G370" s="4" t="n">
        <v>3</v>
      </c>
      <c r="H370" s="4" t="n">
        <v>13</v>
      </c>
      <c r="I370" s="4" t="n">
        <v>364</v>
      </c>
      <c r="J370" s="5" t="s">
        <v>588</v>
      </c>
      <c r="K370" s="4" t="n">
        <v>176</v>
      </c>
      <c r="L370" s="4" t="n">
        <v>138</v>
      </c>
      <c r="M370" s="4" t="n">
        <v>11</v>
      </c>
      <c r="N370" s="4" t="n">
        <v>22</v>
      </c>
      <c r="O370" s="4" t="n">
        <v>9</v>
      </c>
      <c r="P370" s="4"/>
      <c r="Q370" s="4" t="n">
        <v>1</v>
      </c>
      <c r="R370" s="4"/>
      <c r="S370" s="4"/>
      <c r="T370" s="4"/>
      <c r="U370" s="4"/>
      <c r="V370" s="4"/>
      <c r="W370" s="4"/>
      <c r="X370" s="4"/>
      <c r="Y370" s="4"/>
      <c r="Z370" s="4" t="n">
        <v>2</v>
      </c>
      <c r="AA370" s="4" t="n">
        <v>5</v>
      </c>
    </row>
    <row r="371" customFormat="false" ht="10.35" hidden="false" customHeight="true" outlineLevel="0" collapsed="false">
      <c r="A371" s="6" t="s">
        <v>31</v>
      </c>
      <c r="D371" s="7" t="n">
        <v>527</v>
      </c>
      <c r="E371" s="7" t="n">
        <v>377</v>
      </c>
      <c r="F371" s="7" t="n">
        <v>10</v>
      </c>
      <c r="G371" s="7" t="n">
        <v>3</v>
      </c>
      <c r="H371" s="7" t="n">
        <v>13</v>
      </c>
      <c r="I371" s="7" t="n">
        <v>364</v>
      </c>
      <c r="K371" s="7" t="n">
        <v>176</v>
      </c>
      <c r="L371" s="7" t="n">
        <v>138</v>
      </c>
      <c r="M371" s="7" t="n">
        <v>11</v>
      </c>
      <c r="N371" s="7" t="n">
        <v>22</v>
      </c>
      <c r="O371" s="7" t="n">
        <v>9</v>
      </c>
      <c r="P371" s="7" t="n">
        <v>0</v>
      </c>
      <c r="Q371" s="7" t="n">
        <v>1</v>
      </c>
      <c r="R371" s="7" t="n">
        <v>0</v>
      </c>
      <c r="S371" s="7" t="n">
        <v>0</v>
      </c>
      <c r="T371" s="7" t="n">
        <v>0</v>
      </c>
      <c r="U371" s="7" t="n">
        <v>0</v>
      </c>
      <c r="V371" s="7" t="n">
        <v>0</v>
      </c>
      <c r="W371" s="7" t="n">
        <v>0</v>
      </c>
      <c r="X371" s="7" t="n">
        <v>0</v>
      </c>
      <c r="Y371" s="7" t="n">
        <v>0</v>
      </c>
      <c r="Z371" s="7" t="n">
        <v>2</v>
      </c>
      <c r="AA371" s="7" t="n">
        <v>5</v>
      </c>
    </row>
    <row r="372" customFormat="false" ht="6.2" hidden="false" customHeight="true" outlineLevel="0" collapsed="false">
      <c r="A372" s="6"/>
    </row>
    <row r="373" customFormat="false" ht="7.7" hidden="false" customHeight="true" outlineLevel="0" collapsed="false">
      <c r="A373" s="6"/>
      <c r="K373" s="8" t="s">
        <v>594</v>
      </c>
      <c r="L373" s="8" t="s">
        <v>595</v>
      </c>
      <c r="M373" s="8" t="s">
        <v>439</v>
      </c>
      <c r="N373" s="8" t="s">
        <v>596</v>
      </c>
      <c r="O373" s="8" t="s">
        <v>597</v>
      </c>
      <c r="P373" s="8" t="s">
        <v>37</v>
      </c>
      <c r="Q373" s="8" t="s">
        <v>96</v>
      </c>
      <c r="R373" s="8" t="s">
        <v>37</v>
      </c>
      <c r="S373" s="8" t="s">
        <v>37</v>
      </c>
      <c r="T373" s="8" t="s">
        <v>37</v>
      </c>
      <c r="U373" s="8" t="s">
        <v>37</v>
      </c>
      <c r="V373" s="8" t="s">
        <v>37</v>
      </c>
      <c r="W373" s="8" t="s">
        <v>37</v>
      </c>
      <c r="X373" s="8" t="s">
        <v>37</v>
      </c>
      <c r="Y373" s="8" t="s">
        <v>37</v>
      </c>
      <c r="Z373" s="8" t="s">
        <v>242</v>
      </c>
      <c r="AA373" s="8" t="s">
        <v>598</v>
      </c>
    </row>
    <row r="374" customFormat="false" ht="3.2" hidden="false" customHeight="true" outlineLevel="0" collapsed="false"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customFormat="false" ht="11.1" hidden="false" customHeight="true" outlineLevel="0" collapsed="false">
      <c r="A375" s="3" t="s">
        <v>599</v>
      </c>
      <c r="B375" s="3" t="s">
        <v>600</v>
      </c>
      <c r="C375" s="3" t="s">
        <v>601</v>
      </c>
      <c r="D375" s="4" t="n">
        <v>515</v>
      </c>
      <c r="E375" s="4" t="n">
        <v>353</v>
      </c>
      <c r="F375" s="4" t="n">
        <v>4</v>
      </c>
      <c r="G375" s="4" t="n">
        <v>1</v>
      </c>
      <c r="H375" s="4" t="n">
        <v>5</v>
      </c>
      <c r="I375" s="4" t="n">
        <v>348</v>
      </c>
      <c r="J375" s="5" t="s">
        <v>588</v>
      </c>
      <c r="K375" s="4" t="n">
        <v>178</v>
      </c>
      <c r="L375" s="4" t="n">
        <v>108</v>
      </c>
      <c r="M375" s="4" t="n">
        <v>9</v>
      </c>
      <c r="N375" s="4" t="n">
        <v>16</v>
      </c>
      <c r="O375" s="4" t="n">
        <v>25</v>
      </c>
      <c r="P375" s="4" t="n">
        <v>2</v>
      </c>
      <c r="Q375" s="4" t="n">
        <v>1</v>
      </c>
      <c r="R375" s="4"/>
      <c r="S375" s="4"/>
      <c r="T375" s="4" t="n">
        <v>2</v>
      </c>
      <c r="U375" s="4"/>
      <c r="V375" s="4"/>
      <c r="W375" s="4" t="n">
        <v>2</v>
      </c>
      <c r="X375" s="4"/>
      <c r="Y375" s="4"/>
      <c r="Z375" s="4" t="n">
        <v>3</v>
      </c>
      <c r="AA375" s="4" t="n">
        <v>2</v>
      </c>
    </row>
    <row r="376" customFormat="false" ht="11.1" hidden="false" customHeight="true" outlineLevel="0" collapsed="false">
      <c r="A376" s="3" t="s">
        <v>599</v>
      </c>
      <c r="B376" s="3" t="s">
        <v>602</v>
      </c>
      <c r="C376" s="3" t="s">
        <v>601</v>
      </c>
      <c r="D376" s="4" t="n">
        <v>528</v>
      </c>
      <c r="E376" s="4" t="n">
        <v>398</v>
      </c>
      <c r="F376" s="4" t="n">
        <v>10</v>
      </c>
      <c r="G376" s="4" t="n">
        <v>1</v>
      </c>
      <c r="H376" s="4" t="n">
        <v>11</v>
      </c>
      <c r="I376" s="4" t="n">
        <v>387</v>
      </c>
      <c r="J376" s="5" t="s">
        <v>588</v>
      </c>
      <c r="K376" s="4" t="n">
        <v>167</v>
      </c>
      <c r="L376" s="4" t="n">
        <v>144</v>
      </c>
      <c r="M376" s="4" t="n">
        <v>26</v>
      </c>
      <c r="N376" s="4" t="n">
        <v>16</v>
      </c>
      <c r="O376" s="4" t="n">
        <v>16</v>
      </c>
      <c r="P376" s="4"/>
      <c r="Q376" s="4" t="n">
        <v>1</v>
      </c>
      <c r="R376" s="4" t="n">
        <v>1</v>
      </c>
      <c r="S376" s="4"/>
      <c r="T376" s="4"/>
      <c r="U376" s="4" t="n">
        <v>1</v>
      </c>
      <c r="V376" s="4"/>
      <c r="W376" s="4"/>
      <c r="X376" s="4"/>
      <c r="Y376" s="4" t="n">
        <v>1</v>
      </c>
      <c r="Z376" s="4" t="n">
        <v>3</v>
      </c>
      <c r="AA376" s="4" t="n">
        <v>11</v>
      </c>
    </row>
    <row r="377" customFormat="false" ht="11.1" hidden="false" customHeight="true" outlineLevel="0" collapsed="false">
      <c r="A377" s="3" t="s">
        <v>599</v>
      </c>
      <c r="B377" s="3" t="s">
        <v>603</v>
      </c>
      <c r="C377" s="3" t="s">
        <v>604</v>
      </c>
      <c r="D377" s="4" t="n">
        <v>537</v>
      </c>
      <c r="E377" s="4" t="n">
        <v>347</v>
      </c>
      <c r="F377" s="4" t="n">
        <v>9</v>
      </c>
      <c r="G377" s="4" t="n">
        <v>4</v>
      </c>
      <c r="H377" s="4" t="n">
        <v>13</v>
      </c>
      <c r="I377" s="4" t="n">
        <v>334</v>
      </c>
      <c r="J377" s="5" t="s">
        <v>588</v>
      </c>
      <c r="K377" s="4" t="n">
        <v>148</v>
      </c>
      <c r="L377" s="4" t="n">
        <v>126</v>
      </c>
      <c r="M377" s="4" t="n">
        <v>19</v>
      </c>
      <c r="N377" s="4" t="n">
        <v>13</v>
      </c>
      <c r="O377" s="4" t="n">
        <v>21</v>
      </c>
      <c r="P377" s="4" t="n">
        <v>1</v>
      </c>
      <c r="Q377" s="4"/>
      <c r="R377" s="4"/>
      <c r="S377" s="4"/>
      <c r="T377" s="4"/>
      <c r="U377" s="4"/>
      <c r="V377" s="4"/>
      <c r="W377" s="4" t="n">
        <v>3</v>
      </c>
      <c r="X377" s="4"/>
      <c r="Y377" s="4"/>
      <c r="Z377" s="4" t="n">
        <v>1</v>
      </c>
      <c r="AA377" s="4" t="n">
        <v>2</v>
      </c>
    </row>
    <row r="378" customFormat="false" ht="11.1" hidden="false" customHeight="true" outlineLevel="0" collapsed="false">
      <c r="A378" s="3" t="s">
        <v>599</v>
      </c>
      <c r="B378" s="3" t="s">
        <v>605</v>
      </c>
      <c r="C378" s="3" t="s">
        <v>604</v>
      </c>
      <c r="D378" s="4" t="n">
        <v>531</v>
      </c>
      <c r="E378" s="4" t="n">
        <v>367</v>
      </c>
      <c r="F378" s="4" t="n">
        <v>10</v>
      </c>
      <c r="G378" s="4" t="n">
        <v>2</v>
      </c>
      <c r="H378" s="4" t="n">
        <v>12</v>
      </c>
      <c r="I378" s="4" t="n">
        <v>355</v>
      </c>
      <c r="J378" s="5" t="s">
        <v>588</v>
      </c>
      <c r="K378" s="4" t="n">
        <v>145</v>
      </c>
      <c r="L378" s="4" t="n">
        <v>135</v>
      </c>
      <c r="M378" s="4" t="n">
        <v>23</v>
      </c>
      <c r="N378" s="4" t="n">
        <v>15</v>
      </c>
      <c r="O378" s="4" t="n">
        <v>17</v>
      </c>
      <c r="P378" s="4"/>
      <c r="Q378" s="4" t="n">
        <v>1</v>
      </c>
      <c r="R378" s="4"/>
      <c r="S378" s="4"/>
      <c r="T378" s="4" t="n">
        <v>2</v>
      </c>
      <c r="U378" s="4"/>
      <c r="V378" s="4"/>
      <c r="W378" s="4" t="n">
        <v>2</v>
      </c>
      <c r="X378" s="4"/>
      <c r="Y378" s="4" t="n">
        <v>1</v>
      </c>
      <c r="Z378" s="4" t="n">
        <v>10</v>
      </c>
      <c r="AA378" s="4" t="n">
        <v>4</v>
      </c>
    </row>
    <row r="379" customFormat="false" ht="11.1" hidden="false" customHeight="true" outlineLevel="0" collapsed="false">
      <c r="A379" s="3" t="s">
        <v>599</v>
      </c>
      <c r="B379" s="3" t="s">
        <v>606</v>
      </c>
      <c r="C379" s="3" t="s">
        <v>607</v>
      </c>
      <c r="D379" s="4" t="n">
        <v>527</v>
      </c>
      <c r="E379" s="4" t="n">
        <v>334</v>
      </c>
      <c r="F379" s="4" t="n">
        <v>8</v>
      </c>
      <c r="G379" s="4" t="n">
        <v>1</v>
      </c>
      <c r="H379" s="4" t="n">
        <v>9</v>
      </c>
      <c r="I379" s="4" t="n">
        <v>325</v>
      </c>
      <c r="J379" s="5" t="s">
        <v>588</v>
      </c>
      <c r="K379" s="4" t="n">
        <v>147</v>
      </c>
      <c r="L379" s="4" t="n">
        <v>120</v>
      </c>
      <c r="M379" s="4" t="n">
        <v>17</v>
      </c>
      <c r="N379" s="4" t="n">
        <v>7</v>
      </c>
      <c r="O379" s="4" t="n">
        <v>13</v>
      </c>
      <c r="P379" s="4" t="n">
        <v>1</v>
      </c>
      <c r="Q379" s="4" t="n">
        <v>4</v>
      </c>
      <c r="R379" s="4"/>
      <c r="S379" s="4"/>
      <c r="T379" s="4" t="n">
        <v>3</v>
      </c>
      <c r="U379" s="4"/>
      <c r="V379" s="4" t="n">
        <v>1</v>
      </c>
      <c r="W379" s="4" t="n">
        <v>1</v>
      </c>
      <c r="X379" s="4"/>
      <c r="Y379" s="4"/>
      <c r="Z379" s="4" t="n">
        <v>7</v>
      </c>
      <c r="AA379" s="4" t="n">
        <v>4</v>
      </c>
    </row>
    <row r="380" customFormat="false" ht="11.1" hidden="false" customHeight="true" outlineLevel="0" collapsed="false">
      <c r="A380" s="3" t="s">
        <v>599</v>
      </c>
      <c r="B380" s="3" t="s">
        <v>608</v>
      </c>
      <c r="C380" s="3" t="s">
        <v>607</v>
      </c>
      <c r="D380" s="4" t="n">
        <v>533</v>
      </c>
      <c r="E380" s="4" t="n">
        <v>325</v>
      </c>
      <c r="F380" s="4" t="n">
        <v>10</v>
      </c>
      <c r="G380" s="4" t="n">
        <v>1</v>
      </c>
      <c r="H380" s="4" t="n">
        <v>11</v>
      </c>
      <c r="I380" s="4" t="n">
        <v>314</v>
      </c>
      <c r="J380" s="5" t="s">
        <v>588</v>
      </c>
      <c r="K380" s="4" t="n">
        <v>156</v>
      </c>
      <c r="L380" s="4" t="n">
        <v>109</v>
      </c>
      <c r="M380" s="4" t="n">
        <v>13</v>
      </c>
      <c r="N380" s="4" t="n">
        <v>13</v>
      </c>
      <c r="O380" s="4" t="n">
        <v>15</v>
      </c>
      <c r="P380" s="4"/>
      <c r="Q380" s="4"/>
      <c r="R380" s="4"/>
      <c r="S380" s="4"/>
      <c r="T380" s="4" t="n">
        <v>1</v>
      </c>
      <c r="U380" s="4"/>
      <c r="V380" s="4" t="n">
        <v>1</v>
      </c>
      <c r="W380" s="4"/>
      <c r="X380" s="4"/>
      <c r="Y380" s="4"/>
      <c r="Z380" s="4"/>
      <c r="AA380" s="4" t="n">
        <v>6</v>
      </c>
    </row>
    <row r="381" customFormat="false" ht="11.1" hidden="false" customHeight="true" outlineLevel="0" collapsed="false">
      <c r="A381" s="3" t="s">
        <v>599</v>
      </c>
      <c r="B381" s="3" t="s">
        <v>609</v>
      </c>
      <c r="C381" s="3" t="s">
        <v>610</v>
      </c>
      <c r="D381" s="4" t="n">
        <v>548</v>
      </c>
      <c r="E381" s="4" t="n">
        <v>383</v>
      </c>
      <c r="F381" s="4" t="n">
        <v>13</v>
      </c>
      <c r="G381" s="4" t="n">
        <v>3</v>
      </c>
      <c r="H381" s="4" t="n">
        <v>16</v>
      </c>
      <c r="I381" s="4" t="n">
        <v>367</v>
      </c>
      <c r="J381" s="5" t="s">
        <v>588</v>
      </c>
      <c r="K381" s="4" t="n">
        <v>166</v>
      </c>
      <c r="L381" s="4" t="n">
        <v>138</v>
      </c>
      <c r="M381" s="4" t="n">
        <v>17</v>
      </c>
      <c r="N381" s="4" t="n">
        <v>14</v>
      </c>
      <c r="O381" s="4" t="n">
        <v>21</v>
      </c>
      <c r="P381" s="4" t="n">
        <v>1</v>
      </c>
      <c r="Q381" s="4" t="n">
        <v>1</v>
      </c>
      <c r="R381" s="4" t="n">
        <v>1</v>
      </c>
      <c r="S381" s="4"/>
      <c r="T381" s="4"/>
      <c r="U381" s="4" t="n">
        <v>1</v>
      </c>
      <c r="V381" s="4" t="n">
        <v>1</v>
      </c>
      <c r="W381" s="4" t="n">
        <v>1</v>
      </c>
      <c r="X381" s="4"/>
      <c r="Y381" s="4"/>
      <c r="Z381" s="4"/>
      <c r="AA381" s="4" t="n">
        <v>5</v>
      </c>
    </row>
    <row r="382" customFormat="false" ht="11.1" hidden="false" customHeight="true" outlineLevel="0" collapsed="false">
      <c r="A382" s="3" t="s">
        <v>599</v>
      </c>
      <c r="B382" s="3" t="s">
        <v>611</v>
      </c>
      <c r="C382" s="3" t="s">
        <v>610</v>
      </c>
      <c r="D382" s="4" t="n">
        <v>535</v>
      </c>
      <c r="E382" s="4" t="n">
        <v>373</v>
      </c>
      <c r="F382" s="4" t="n">
        <v>13</v>
      </c>
      <c r="G382" s="4" t="n">
        <v>6</v>
      </c>
      <c r="H382" s="4" t="n">
        <v>19</v>
      </c>
      <c r="I382" s="4" t="n">
        <v>354</v>
      </c>
      <c r="J382" s="5" t="s">
        <v>588</v>
      </c>
      <c r="K382" s="4" t="n">
        <v>147</v>
      </c>
      <c r="L382" s="4" t="n">
        <v>137</v>
      </c>
      <c r="M382" s="4" t="n">
        <v>19</v>
      </c>
      <c r="N382" s="4" t="n">
        <v>20</v>
      </c>
      <c r="O382" s="4" t="n">
        <v>18</v>
      </c>
      <c r="P382" s="4" t="n">
        <v>1</v>
      </c>
      <c r="Q382" s="4" t="n">
        <v>3</v>
      </c>
      <c r="R382" s="4"/>
      <c r="S382" s="4"/>
      <c r="T382" s="4"/>
      <c r="U382" s="4"/>
      <c r="V382" s="4"/>
      <c r="W382" s="4" t="n">
        <v>1</v>
      </c>
      <c r="X382" s="4"/>
      <c r="Y382" s="4" t="n">
        <v>1</v>
      </c>
      <c r="Z382" s="4" t="n">
        <v>2</v>
      </c>
      <c r="AA382" s="4" t="n">
        <v>5</v>
      </c>
    </row>
    <row r="383" customFormat="false" ht="11.1" hidden="false" customHeight="true" outlineLevel="0" collapsed="false">
      <c r="A383" s="3" t="s">
        <v>599</v>
      </c>
      <c r="B383" s="3" t="s">
        <v>612</v>
      </c>
      <c r="C383" s="3" t="s">
        <v>613</v>
      </c>
      <c r="D383" s="4" t="n">
        <v>537</v>
      </c>
      <c r="E383" s="4" t="n">
        <v>387</v>
      </c>
      <c r="F383" s="4" t="n">
        <v>9</v>
      </c>
      <c r="G383" s="4" t="n">
        <v>1</v>
      </c>
      <c r="H383" s="4" t="n">
        <v>10</v>
      </c>
      <c r="I383" s="4" t="n">
        <v>377</v>
      </c>
      <c r="J383" s="5" t="s">
        <v>588</v>
      </c>
      <c r="K383" s="4" t="n">
        <v>182</v>
      </c>
      <c r="L383" s="4" t="n">
        <v>128</v>
      </c>
      <c r="M383" s="4" t="n">
        <v>22</v>
      </c>
      <c r="N383" s="4" t="n">
        <v>17</v>
      </c>
      <c r="O383" s="4" t="n">
        <v>18</v>
      </c>
      <c r="P383" s="4" t="n">
        <v>1</v>
      </c>
      <c r="Q383" s="4" t="n">
        <v>2</v>
      </c>
      <c r="R383" s="4"/>
      <c r="S383" s="4"/>
      <c r="T383" s="4"/>
      <c r="U383" s="4"/>
      <c r="V383" s="4"/>
      <c r="W383" s="4" t="n">
        <v>1</v>
      </c>
      <c r="X383" s="4"/>
      <c r="Y383" s="4"/>
      <c r="Z383" s="4" t="n">
        <v>3</v>
      </c>
      <c r="AA383" s="4" t="n">
        <v>3</v>
      </c>
    </row>
    <row r="384" customFormat="false" ht="11.1" hidden="false" customHeight="true" outlineLevel="0" collapsed="false">
      <c r="A384" s="3" t="s">
        <v>599</v>
      </c>
      <c r="B384" s="3" t="s">
        <v>614</v>
      </c>
      <c r="C384" s="3" t="s">
        <v>613</v>
      </c>
      <c r="D384" s="4" t="n">
        <v>537</v>
      </c>
      <c r="E384" s="4" t="n">
        <v>385</v>
      </c>
      <c r="F384" s="4" t="n">
        <v>11</v>
      </c>
      <c r="G384" s="4" t="n">
        <v>4</v>
      </c>
      <c r="H384" s="4" t="n">
        <v>15</v>
      </c>
      <c r="I384" s="4" t="n">
        <v>370</v>
      </c>
      <c r="J384" s="5" t="s">
        <v>588</v>
      </c>
      <c r="K384" s="4" t="n">
        <v>194</v>
      </c>
      <c r="L384" s="4" t="n">
        <v>125</v>
      </c>
      <c r="M384" s="4" t="n">
        <v>19</v>
      </c>
      <c r="N384" s="4" t="n">
        <v>13</v>
      </c>
      <c r="O384" s="4" t="n">
        <v>10</v>
      </c>
      <c r="P384" s="4"/>
      <c r="Q384" s="4" t="n">
        <v>2</v>
      </c>
      <c r="R384" s="4" t="n">
        <v>1</v>
      </c>
      <c r="S384" s="4"/>
      <c r="T384" s="4"/>
      <c r="U384" s="4"/>
      <c r="V384" s="4" t="n">
        <v>1</v>
      </c>
      <c r="W384" s="4" t="n">
        <v>1</v>
      </c>
      <c r="X384" s="4"/>
      <c r="Y384" s="4"/>
      <c r="Z384" s="4"/>
      <c r="AA384" s="4" t="n">
        <v>4</v>
      </c>
    </row>
    <row r="385" customFormat="false" ht="11.1" hidden="false" customHeight="true" outlineLevel="0" collapsed="false">
      <c r="A385" s="3" t="s">
        <v>599</v>
      </c>
      <c r="B385" s="3" t="s">
        <v>615</v>
      </c>
      <c r="C385" s="3" t="s">
        <v>616</v>
      </c>
      <c r="D385" s="4" t="n">
        <v>474</v>
      </c>
      <c r="E385" s="4" t="n">
        <v>353</v>
      </c>
      <c r="F385" s="4" t="n">
        <v>17</v>
      </c>
      <c r="G385" s="4" t="n">
        <v>4</v>
      </c>
      <c r="H385" s="4" t="n">
        <v>21</v>
      </c>
      <c r="I385" s="4" t="n">
        <v>332</v>
      </c>
      <c r="J385" s="5" t="s">
        <v>588</v>
      </c>
      <c r="K385" s="4" t="n">
        <v>162</v>
      </c>
      <c r="L385" s="4" t="n">
        <v>99</v>
      </c>
      <c r="M385" s="4" t="n">
        <v>18</v>
      </c>
      <c r="N385" s="4" t="n">
        <v>19</v>
      </c>
      <c r="O385" s="4" t="n">
        <v>24</v>
      </c>
      <c r="P385" s="4"/>
      <c r="Q385" s="4" t="n">
        <v>1</v>
      </c>
      <c r="R385" s="4"/>
      <c r="S385" s="4"/>
      <c r="T385" s="4" t="n">
        <v>1</v>
      </c>
      <c r="U385" s="4"/>
      <c r="V385" s="4" t="n">
        <v>3</v>
      </c>
      <c r="W385" s="4" t="n">
        <v>2</v>
      </c>
      <c r="X385" s="4"/>
      <c r="Y385" s="4"/>
      <c r="Z385" s="4" t="n">
        <v>1</v>
      </c>
      <c r="AA385" s="4" t="n">
        <v>2</v>
      </c>
    </row>
    <row r="386" customFormat="false" ht="10.35" hidden="false" customHeight="true" outlineLevel="0" collapsed="false">
      <c r="A386" s="6" t="s">
        <v>31</v>
      </c>
      <c r="D386" s="7" t="n">
        <v>5802</v>
      </c>
      <c r="E386" s="7" t="n">
        <v>4005</v>
      </c>
      <c r="F386" s="7" t="n">
        <v>114</v>
      </c>
      <c r="G386" s="7" t="n">
        <v>28</v>
      </c>
      <c r="H386" s="7" t="n">
        <v>142</v>
      </c>
      <c r="I386" s="7" t="n">
        <v>3863</v>
      </c>
      <c r="K386" s="7" t="n">
        <v>1792</v>
      </c>
      <c r="L386" s="7" t="n">
        <v>1369</v>
      </c>
      <c r="M386" s="7" t="n">
        <v>202</v>
      </c>
      <c r="N386" s="7" t="n">
        <v>163</v>
      </c>
      <c r="O386" s="7" t="n">
        <v>198</v>
      </c>
      <c r="P386" s="7" t="n">
        <v>7</v>
      </c>
      <c r="Q386" s="7" t="n">
        <v>16</v>
      </c>
      <c r="R386" s="7" t="n">
        <v>3</v>
      </c>
      <c r="S386" s="7" t="n">
        <v>0</v>
      </c>
      <c r="T386" s="7" t="n">
        <v>9</v>
      </c>
      <c r="U386" s="7" t="n">
        <v>2</v>
      </c>
      <c r="V386" s="7" t="n">
        <v>7</v>
      </c>
      <c r="W386" s="7" t="n">
        <v>14</v>
      </c>
      <c r="X386" s="7" t="n">
        <v>0</v>
      </c>
      <c r="Y386" s="7" t="n">
        <v>3</v>
      </c>
      <c r="Z386" s="7" t="n">
        <v>30</v>
      </c>
      <c r="AA386" s="7" t="n">
        <v>48</v>
      </c>
    </row>
    <row r="387" customFormat="false" ht="6.2" hidden="false" customHeight="true" outlineLevel="0" collapsed="false">
      <c r="A387" s="6"/>
    </row>
    <row r="388" customFormat="false" ht="7.7" hidden="false" customHeight="true" outlineLevel="0" collapsed="false">
      <c r="A388" s="6"/>
      <c r="K388" s="8" t="s">
        <v>617</v>
      </c>
      <c r="L388" s="8" t="s">
        <v>618</v>
      </c>
      <c r="M388" s="8" t="s">
        <v>619</v>
      </c>
      <c r="N388" s="8" t="s">
        <v>620</v>
      </c>
      <c r="O388" s="8" t="s">
        <v>487</v>
      </c>
      <c r="P388" s="8" t="s">
        <v>241</v>
      </c>
      <c r="Q388" s="8" t="s">
        <v>621</v>
      </c>
      <c r="R388" s="8" t="s">
        <v>622</v>
      </c>
      <c r="S388" s="8" t="s">
        <v>37</v>
      </c>
      <c r="T388" s="8" t="s">
        <v>623</v>
      </c>
      <c r="U388" s="8" t="s">
        <v>230</v>
      </c>
      <c r="V388" s="8" t="s">
        <v>241</v>
      </c>
      <c r="W388" s="8" t="s">
        <v>44</v>
      </c>
      <c r="X388" s="8" t="s">
        <v>37</v>
      </c>
      <c r="Y388" s="8" t="s">
        <v>622</v>
      </c>
      <c r="Z388" s="8" t="s">
        <v>624</v>
      </c>
      <c r="AA388" s="8" t="s">
        <v>625</v>
      </c>
    </row>
    <row r="389" customFormat="false" ht="3.2" hidden="false" customHeight="true" outlineLevel="0" collapsed="false"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customFormat="false" ht="11.1" hidden="false" customHeight="true" outlineLevel="0" collapsed="false">
      <c r="A390" s="3" t="s">
        <v>626</v>
      </c>
      <c r="B390" s="3" t="s">
        <v>627</v>
      </c>
      <c r="C390" s="3" t="s">
        <v>87</v>
      </c>
      <c r="D390" s="4" t="n">
        <v>597</v>
      </c>
      <c r="E390" s="4" t="n">
        <v>438</v>
      </c>
      <c r="F390" s="4" t="n">
        <v>11</v>
      </c>
      <c r="G390" s="4" t="n">
        <v>4</v>
      </c>
      <c r="H390" s="4" t="n">
        <v>15</v>
      </c>
      <c r="I390" s="4" t="n">
        <v>423</v>
      </c>
      <c r="J390" s="5" t="s">
        <v>588</v>
      </c>
      <c r="K390" s="4" t="n">
        <v>184</v>
      </c>
      <c r="L390" s="4" t="n">
        <v>183</v>
      </c>
      <c r="M390" s="4" t="n">
        <v>26</v>
      </c>
      <c r="N390" s="4" t="n">
        <v>2</v>
      </c>
      <c r="O390" s="4" t="n">
        <v>14</v>
      </c>
      <c r="P390" s="4" t="n">
        <v>1</v>
      </c>
      <c r="Q390" s="4" t="n">
        <v>1</v>
      </c>
      <c r="R390" s="4"/>
      <c r="S390" s="4"/>
      <c r="T390" s="4" t="n">
        <v>3</v>
      </c>
      <c r="U390" s="4"/>
      <c r="V390" s="4"/>
      <c r="W390" s="4" t="n">
        <v>4</v>
      </c>
      <c r="X390" s="4"/>
      <c r="Y390" s="4" t="n">
        <v>1</v>
      </c>
      <c r="Z390" s="4"/>
      <c r="AA390" s="4" t="n">
        <v>4</v>
      </c>
    </row>
    <row r="391" customFormat="false" ht="10.35" hidden="false" customHeight="true" outlineLevel="0" collapsed="false">
      <c r="A391" s="6" t="s">
        <v>31</v>
      </c>
      <c r="D391" s="7" t="n">
        <v>597</v>
      </c>
      <c r="E391" s="7" t="n">
        <v>438</v>
      </c>
      <c r="F391" s="7" t="n">
        <v>11</v>
      </c>
      <c r="G391" s="7" t="n">
        <v>4</v>
      </c>
      <c r="H391" s="7" t="n">
        <v>15</v>
      </c>
      <c r="I391" s="7" t="n">
        <v>423</v>
      </c>
      <c r="K391" s="7" t="n">
        <v>184</v>
      </c>
      <c r="L391" s="7" t="n">
        <v>183</v>
      </c>
      <c r="M391" s="7" t="n">
        <v>26</v>
      </c>
      <c r="N391" s="7" t="n">
        <v>2</v>
      </c>
      <c r="O391" s="7" t="n">
        <v>14</v>
      </c>
      <c r="P391" s="7" t="n">
        <v>1</v>
      </c>
      <c r="Q391" s="7" t="n">
        <v>1</v>
      </c>
      <c r="R391" s="7" t="n">
        <v>0</v>
      </c>
      <c r="S391" s="7" t="n">
        <v>0</v>
      </c>
      <c r="T391" s="7" t="n">
        <v>3</v>
      </c>
      <c r="U391" s="7" t="n">
        <v>0</v>
      </c>
      <c r="V391" s="7" t="n">
        <v>0</v>
      </c>
      <c r="W391" s="7" t="n">
        <v>4</v>
      </c>
      <c r="X391" s="7" t="n">
        <v>0</v>
      </c>
      <c r="Y391" s="7" t="n">
        <v>1</v>
      </c>
      <c r="Z391" s="7" t="n">
        <v>0</v>
      </c>
      <c r="AA391" s="7" t="n">
        <v>4</v>
      </c>
    </row>
    <row r="392" customFormat="false" ht="6.2" hidden="false" customHeight="true" outlineLevel="0" collapsed="false">
      <c r="A392" s="6"/>
    </row>
    <row r="393" customFormat="false" ht="7.7" hidden="false" customHeight="true" outlineLevel="0" collapsed="false">
      <c r="A393" s="6"/>
      <c r="K393" s="8" t="s">
        <v>628</v>
      </c>
      <c r="L393" s="8" t="s">
        <v>629</v>
      </c>
      <c r="M393" s="8" t="s">
        <v>630</v>
      </c>
      <c r="N393" s="8" t="s">
        <v>631</v>
      </c>
      <c r="O393" s="8" t="s">
        <v>210</v>
      </c>
      <c r="P393" s="8" t="s">
        <v>632</v>
      </c>
      <c r="Q393" s="8" t="s">
        <v>632</v>
      </c>
      <c r="R393" s="8" t="s">
        <v>37</v>
      </c>
      <c r="S393" s="8" t="s">
        <v>37</v>
      </c>
      <c r="T393" s="8" t="s">
        <v>523</v>
      </c>
      <c r="U393" s="8" t="s">
        <v>37</v>
      </c>
      <c r="V393" s="8" t="s">
        <v>37</v>
      </c>
      <c r="W393" s="8" t="s">
        <v>633</v>
      </c>
      <c r="X393" s="8" t="s">
        <v>37</v>
      </c>
      <c r="Y393" s="8" t="s">
        <v>632</v>
      </c>
      <c r="Z393" s="8" t="s">
        <v>37</v>
      </c>
      <c r="AA393" s="8" t="s">
        <v>633</v>
      </c>
    </row>
    <row r="394" customFormat="false" ht="3.2" hidden="false" customHeight="true" outlineLevel="0" collapsed="false"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customFormat="false" ht="11.1" hidden="false" customHeight="true" outlineLevel="0" collapsed="false">
      <c r="A395" s="3" t="s">
        <v>634</v>
      </c>
      <c r="B395" s="3" t="s">
        <v>635</v>
      </c>
      <c r="C395" s="3" t="s">
        <v>87</v>
      </c>
      <c r="D395" s="4" t="n">
        <v>261</v>
      </c>
      <c r="E395" s="4" t="n">
        <v>170</v>
      </c>
      <c r="F395" s="4" t="n">
        <v>4</v>
      </c>
      <c r="G395" s="4" t="n">
        <v>1</v>
      </c>
      <c r="H395" s="4" t="n">
        <v>5</v>
      </c>
      <c r="I395" s="4" t="n">
        <v>165</v>
      </c>
      <c r="J395" s="5" t="s">
        <v>588</v>
      </c>
      <c r="K395" s="4" t="n">
        <v>101</v>
      </c>
      <c r="L395" s="4" t="n">
        <v>36</v>
      </c>
      <c r="M395" s="4" t="n">
        <v>5</v>
      </c>
      <c r="N395" s="4" t="n">
        <v>11</v>
      </c>
      <c r="O395" s="4" t="n">
        <v>6</v>
      </c>
      <c r="P395" s="4"/>
      <c r="Q395" s="4"/>
      <c r="R395" s="4"/>
      <c r="S395" s="4"/>
      <c r="T395" s="4"/>
      <c r="U395" s="4"/>
      <c r="V395" s="4"/>
      <c r="W395" s="4"/>
      <c r="X395" s="4" t="n">
        <v>1</v>
      </c>
      <c r="Y395" s="4"/>
      <c r="Z395" s="4"/>
      <c r="AA395" s="4" t="n">
        <v>5</v>
      </c>
    </row>
    <row r="396" customFormat="false" ht="10.35" hidden="false" customHeight="true" outlineLevel="0" collapsed="false">
      <c r="A396" s="6" t="s">
        <v>31</v>
      </c>
      <c r="D396" s="7" t="n">
        <v>261</v>
      </c>
      <c r="E396" s="7" t="n">
        <v>170</v>
      </c>
      <c r="F396" s="7" t="n">
        <v>4</v>
      </c>
      <c r="G396" s="7" t="n">
        <v>1</v>
      </c>
      <c r="H396" s="7" t="n">
        <v>5</v>
      </c>
      <c r="I396" s="7" t="n">
        <v>165</v>
      </c>
      <c r="K396" s="7" t="n">
        <v>101</v>
      </c>
      <c r="L396" s="7" t="n">
        <v>36</v>
      </c>
      <c r="M396" s="7" t="n">
        <v>5</v>
      </c>
      <c r="N396" s="7" t="n">
        <v>11</v>
      </c>
      <c r="O396" s="7" t="n">
        <v>6</v>
      </c>
      <c r="P396" s="7" t="n">
        <v>0</v>
      </c>
      <c r="Q396" s="7" t="n">
        <v>0</v>
      </c>
      <c r="R396" s="7" t="n">
        <v>0</v>
      </c>
      <c r="S396" s="7" t="n">
        <v>0</v>
      </c>
      <c r="T396" s="7" t="n">
        <v>0</v>
      </c>
      <c r="U396" s="7" t="n">
        <v>0</v>
      </c>
      <c r="V396" s="7" t="n">
        <v>0</v>
      </c>
      <c r="W396" s="7" t="n">
        <v>0</v>
      </c>
      <c r="X396" s="7" t="n">
        <v>1</v>
      </c>
      <c r="Y396" s="7" t="n">
        <v>0</v>
      </c>
      <c r="Z396" s="7" t="n">
        <v>0</v>
      </c>
      <c r="AA396" s="7" t="n">
        <v>5</v>
      </c>
    </row>
    <row r="397" customFormat="false" ht="6.2" hidden="false" customHeight="true" outlineLevel="0" collapsed="false">
      <c r="A397" s="6"/>
    </row>
    <row r="398" customFormat="false" ht="7.7" hidden="false" customHeight="true" outlineLevel="0" collapsed="false">
      <c r="A398" s="6"/>
      <c r="K398" s="8" t="s">
        <v>636</v>
      </c>
      <c r="L398" s="8" t="s">
        <v>637</v>
      </c>
      <c r="M398" s="8" t="s">
        <v>333</v>
      </c>
      <c r="N398" s="8" t="s">
        <v>185</v>
      </c>
      <c r="O398" s="8" t="s">
        <v>638</v>
      </c>
      <c r="P398" s="8" t="s">
        <v>37</v>
      </c>
      <c r="Q398" s="8" t="s">
        <v>37</v>
      </c>
      <c r="R398" s="8" t="s">
        <v>37</v>
      </c>
      <c r="S398" s="8" t="s">
        <v>37</v>
      </c>
      <c r="T398" s="8" t="s">
        <v>37</v>
      </c>
      <c r="U398" s="8" t="s">
        <v>37</v>
      </c>
      <c r="V398" s="8" t="s">
        <v>37</v>
      </c>
      <c r="W398" s="8" t="s">
        <v>37</v>
      </c>
      <c r="X398" s="8" t="s">
        <v>294</v>
      </c>
      <c r="Y398" s="8" t="s">
        <v>37</v>
      </c>
      <c r="Z398" s="8" t="s">
        <v>37</v>
      </c>
      <c r="AA398" s="8" t="s">
        <v>333</v>
      </c>
    </row>
    <row r="399" customFormat="false" ht="3.2" hidden="false" customHeight="true" outlineLevel="0" collapsed="false"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customFormat="false" ht="11.1" hidden="false" customHeight="true" outlineLevel="0" collapsed="false">
      <c r="A400" s="3" t="s">
        <v>639</v>
      </c>
      <c r="B400" s="3" t="s">
        <v>640</v>
      </c>
      <c r="C400" s="3" t="s">
        <v>87</v>
      </c>
      <c r="D400" s="4" t="n">
        <v>295</v>
      </c>
      <c r="E400" s="4" t="n">
        <v>207</v>
      </c>
      <c r="F400" s="4" t="n">
        <v>2</v>
      </c>
      <c r="G400" s="4" t="n">
        <v>0</v>
      </c>
      <c r="H400" s="4" t="n">
        <v>2</v>
      </c>
      <c r="I400" s="4" t="n">
        <v>205</v>
      </c>
      <c r="J400" s="5" t="s">
        <v>588</v>
      </c>
      <c r="K400" s="4" t="n">
        <v>82</v>
      </c>
      <c r="L400" s="4" t="n">
        <v>87</v>
      </c>
      <c r="M400" s="4" t="n">
        <v>13</v>
      </c>
      <c r="N400" s="4" t="n">
        <v>8</v>
      </c>
      <c r="O400" s="4" t="n">
        <v>6</v>
      </c>
      <c r="P400" s="4"/>
      <c r="Q400" s="4"/>
      <c r="R400" s="4" t="n">
        <v>1</v>
      </c>
      <c r="S400" s="4"/>
      <c r="T400" s="4" t="n">
        <v>1</v>
      </c>
      <c r="U400" s="4"/>
      <c r="V400" s="4" t="n">
        <v>3</v>
      </c>
      <c r="W400" s="4"/>
      <c r="X400" s="4"/>
      <c r="Y400" s="4" t="n">
        <v>1</v>
      </c>
      <c r="Z400" s="4" t="n">
        <v>1</v>
      </c>
      <c r="AA400" s="4" t="n">
        <v>2</v>
      </c>
    </row>
    <row r="401" customFormat="false" ht="10.35" hidden="false" customHeight="true" outlineLevel="0" collapsed="false">
      <c r="A401" s="6" t="s">
        <v>31</v>
      </c>
      <c r="D401" s="7" t="n">
        <v>295</v>
      </c>
      <c r="E401" s="7" t="n">
        <v>207</v>
      </c>
      <c r="F401" s="7" t="n">
        <v>2</v>
      </c>
      <c r="G401" s="7" t="n">
        <v>0</v>
      </c>
      <c r="H401" s="7" t="n">
        <v>2</v>
      </c>
      <c r="I401" s="7" t="n">
        <v>205</v>
      </c>
      <c r="K401" s="7" t="n">
        <v>82</v>
      </c>
      <c r="L401" s="7" t="n">
        <v>87</v>
      </c>
      <c r="M401" s="7" t="n">
        <v>13</v>
      </c>
      <c r="N401" s="7" t="n">
        <v>8</v>
      </c>
      <c r="O401" s="7" t="n">
        <v>6</v>
      </c>
      <c r="P401" s="7" t="n">
        <v>0</v>
      </c>
      <c r="Q401" s="7" t="n">
        <v>0</v>
      </c>
      <c r="R401" s="7" t="n">
        <v>1</v>
      </c>
      <c r="S401" s="7" t="n">
        <v>0</v>
      </c>
      <c r="T401" s="7" t="n">
        <v>1</v>
      </c>
      <c r="U401" s="7" t="n">
        <v>0</v>
      </c>
      <c r="V401" s="7" t="n">
        <v>3</v>
      </c>
      <c r="W401" s="7" t="n">
        <v>0</v>
      </c>
      <c r="X401" s="7" t="n">
        <v>0</v>
      </c>
      <c r="Y401" s="7" t="n">
        <v>1</v>
      </c>
      <c r="Z401" s="7" t="n">
        <v>1</v>
      </c>
      <c r="AA401" s="7" t="n">
        <v>2</v>
      </c>
    </row>
    <row r="402" customFormat="false" ht="6.2" hidden="false" customHeight="true" outlineLevel="0" collapsed="false">
      <c r="A402" s="6"/>
    </row>
    <row r="403" customFormat="false" ht="7.7" hidden="false" customHeight="true" outlineLevel="0" collapsed="false">
      <c r="A403" s="6"/>
      <c r="K403" s="8" t="s">
        <v>641</v>
      </c>
      <c r="L403" s="8" t="s">
        <v>642</v>
      </c>
      <c r="M403" s="8" t="s">
        <v>643</v>
      </c>
      <c r="N403" s="8" t="s">
        <v>159</v>
      </c>
      <c r="O403" s="8" t="s">
        <v>644</v>
      </c>
      <c r="P403" s="8" t="s">
        <v>37</v>
      </c>
      <c r="Q403" s="8" t="s">
        <v>37</v>
      </c>
      <c r="R403" s="8" t="s">
        <v>573</v>
      </c>
      <c r="S403" s="8" t="s">
        <v>37</v>
      </c>
      <c r="T403" s="8" t="s">
        <v>573</v>
      </c>
      <c r="U403" s="8" t="s">
        <v>37</v>
      </c>
      <c r="V403" s="8" t="s">
        <v>645</v>
      </c>
      <c r="W403" s="8" t="s">
        <v>37</v>
      </c>
      <c r="X403" s="8" t="s">
        <v>37</v>
      </c>
      <c r="Y403" s="8" t="s">
        <v>573</v>
      </c>
      <c r="Z403" s="8" t="s">
        <v>573</v>
      </c>
      <c r="AA403" s="8" t="s">
        <v>646</v>
      </c>
    </row>
    <row r="404" customFormat="false" ht="3.2" hidden="false" customHeight="true" outlineLevel="0" collapsed="false"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customFormat="false" ht="11.1" hidden="false" customHeight="true" outlineLevel="0" collapsed="false">
      <c r="A405" s="3" t="s">
        <v>647</v>
      </c>
      <c r="B405" s="3" t="s">
        <v>648</v>
      </c>
      <c r="C405" s="3" t="s">
        <v>29</v>
      </c>
      <c r="D405" s="4" t="n">
        <v>298</v>
      </c>
      <c r="E405" s="4" t="n">
        <v>124</v>
      </c>
      <c r="F405" s="4" t="n">
        <v>0</v>
      </c>
      <c r="G405" s="4" t="n">
        <v>0</v>
      </c>
      <c r="H405" s="4" t="n">
        <v>0</v>
      </c>
      <c r="I405" s="4" t="n">
        <v>124</v>
      </c>
      <c r="J405" s="5" t="s">
        <v>588</v>
      </c>
      <c r="K405" s="4" t="n">
        <v>38</v>
      </c>
      <c r="L405" s="4" t="n">
        <v>59</v>
      </c>
      <c r="M405" s="4" t="n">
        <v>10</v>
      </c>
      <c r="N405" s="4" t="n">
        <v>5</v>
      </c>
      <c r="O405" s="4" t="n">
        <v>4</v>
      </c>
      <c r="P405" s="4"/>
      <c r="Q405" s="4" t="n">
        <v>1</v>
      </c>
      <c r="R405" s="4"/>
      <c r="S405" s="4"/>
      <c r="T405" s="4"/>
      <c r="U405" s="4" t="n">
        <v>1</v>
      </c>
      <c r="V405" s="4"/>
      <c r="W405" s="4" t="n">
        <v>1</v>
      </c>
      <c r="X405" s="4"/>
      <c r="Y405" s="4" t="n">
        <v>1</v>
      </c>
      <c r="Z405" s="4" t="n">
        <v>3</v>
      </c>
      <c r="AA405" s="4" t="n">
        <v>1</v>
      </c>
    </row>
    <row r="406" customFormat="false" ht="10.35" hidden="false" customHeight="true" outlineLevel="0" collapsed="false">
      <c r="A406" s="6" t="s">
        <v>31</v>
      </c>
      <c r="D406" s="7" t="n">
        <v>298</v>
      </c>
      <c r="E406" s="7" t="n">
        <v>124</v>
      </c>
      <c r="F406" s="7" t="n">
        <v>0</v>
      </c>
      <c r="G406" s="7" t="n">
        <v>0</v>
      </c>
      <c r="H406" s="7" t="n">
        <v>0</v>
      </c>
      <c r="I406" s="7" t="n">
        <v>124</v>
      </c>
      <c r="K406" s="7" t="n">
        <v>38</v>
      </c>
      <c r="L406" s="7" t="n">
        <v>59</v>
      </c>
      <c r="M406" s="7" t="n">
        <v>10</v>
      </c>
      <c r="N406" s="7" t="n">
        <v>5</v>
      </c>
      <c r="O406" s="7" t="n">
        <v>4</v>
      </c>
      <c r="P406" s="7" t="n">
        <v>0</v>
      </c>
      <c r="Q406" s="7" t="n">
        <v>1</v>
      </c>
      <c r="R406" s="7" t="n">
        <v>0</v>
      </c>
      <c r="S406" s="7" t="n">
        <v>0</v>
      </c>
      <c r="T406" s="7" t="n">
        <v>0</v>
      </c>
      <c r="U406" s="7" t="n">
        <v>1</v>
      </c>
      <c r="V406" s="7" t="n">
        <v>0</v>
      </c>
      <c r="W406" s="7" t="n">
        <v>1</v>
      </c>
      <c r="X406" s="7" t="n">
        <v>0</v>
      </c>
      <c r="Y406" s="7" t="n">
        <v>1</v>
      </c>
      <c r="Z406" s="7" t="n">
        <v>3</v>
      </c>
      <c r="AA406" s="7" t="n">
        <v>1</v>
      </c>
    </row>
    <row r="407" customFormat="false" ht="6.2" hidden="false" customHeight="true" outlineLevel="0" collapsed="false">
      <c r="A407" s="6"/>
    </row>
    <row r="408" customFormat="false" ht="7.7" hidden="false" customHeight="true" outlineLevel="0" collapsed="false">
      <c r="A408" s="6"/>
      <c r="K408" s="8" t="s">
        <v>649</v>
      </c>
      <c r="L408" s="8" t="s">
        <v>650</v>
      </c>
      <c r="M408" s="8" t="s">
        <v>651</v>
      </c>
      <c r="N408" s="8" t="s">
        <v>115</v>
      </c>
      <c r="O408" s="8" t="s">
        <v>652</v>
      </c>
      <c r="P408" s="8" t="s">
        <v>37</v>
      </c>
      <c r="Q408" s="8" t="s">
        <v>653</v>
      </c>
      <c r="R408" s="8" t="s">
        <v>37</v>
      </c>
      <c r="S408" s="8" t="s">
        <v>37</v>
      </c>
      <c r="T408" s="8" t="s">
        <v>37</v>
      </c>
      <c r="U408" s="8" t="s">
        <v>653</v>
      </c>
      <c r="V408" s="8" t="s">
        <v>37</v>
      </c>
      <c r="W408" s="8" t="s">
        <v>653</v>
      </c>
      <c r="X408" s="8" t="s">
        <v>37</v>
      </c>
      <c r="Y408" s="8" t="s">
        <v>653</v>
      </c>
      <c r="Z408" s="8" t="s">
        <v>654</v>
      </c>
      <c r="AA408" s="8" t="s">
        <v>653</v>
      </c>
    </row>
    <row r="409" customFormat="false" ht="3.2" hidden="false" customHeight="true" outlineLevel="0" collapsed="false"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customFormat="false" ht="11.1" hidden="false" customHeight="true" outlineLevel="0" collapsed="false">
      <c r="A410" s="3" t="s">
        <v>655</v>
      </c>
      <c r="B410" s="3" t="s">
        <v>656</v>
      </c>
      <c r="C410" s="3" t="s">
        <v>87</v>
      </c>
      <c r="D410" s="4" t="n">
        <v>264</v>
      </c>
      <c r="E410" s="4" t="n">
        <v>141</v>
      </c>
      <c r="F410" s="4" t="n">
        <v>2</v>
      </c>
      <c r="G410" s="4" t="n">
        <v>0</v>
      </c>
      <c r="H410" s="4" t="n">
        <v>2</v>
      </c>
      <c r="I410" s="4" t="n">
        <v>139</v>
      </c>
      <c r="J410" s="5" t="s">
        <v>588</v>
      </c>
      <c r="K410" s="4" t="n">
        <v>85</v>
      </c>
      <c r="L410" s="4" t="n">
        <v>40</v>
      </c>
      <c r="M410" s="4" t="n">
        <v>1</v>
      </c>
      <c r="N410" s="4" t="n">
        <v>6</v>
      </c>
      <c r="O410" s="4" t="n">
        <v>3</v>
      </c>
      <c r="P410" s="4" t="n">
        <v>1</v>
      </c>
      <c r="Q410" s="4"/>
      <c r="R410" s="4"/>
      <c r="S410" s="4"/>
      <c r="T410" s="4" t="n">
        <v>1</v>
      </c>
      <c r="U410" s="4"/>
      <c r="V410" s="4"/>
      <c r="W410" s="4"/>
      <c r="X410" s="4"/>
      <c r="Y410" s="4"/>
      <c r="Z410" s="4"/>
      <c r="AA410" s="4" t="n">
        <v>2</v>
      </c>
    </row>
    <row r="411" customFormat="false" ht="10.35" hidden="false" customHeight="true" outlineLevel="0" collapsed="false">
      <c r="A411" s="6" t="s">
        <v>31</v>
      </c>
      <c r="D411" s="7" t="n">
        <v>264</v>
      </c>
      <c r="E411" s="7" t="n">
        <v>141</v>
      </c>
      <c r="F411" s="7" t="n">
        <v>2</v>
      </c>
      <c r="G411" s="7" t="n">
        <v>0</v>
      </c>
      <c r="H411" s="7" t="n">
        <v>2</v>
      </c>
      <c r="I411" s="7" t="n">
        <v>139</v>
      </c>
      <c r="K411" s="7" t="n">
        <v>85</v>
      </c>
      <c r="L411" s="7" t="n">
        <v>40</v>
      </c>
      <c r="M411" s="7" t="n">
        <v>1</v>
      </c>
      <c r="N411" s="7" t="n">
        <v>6</v>
      </c>
      <c r="O411" s="7" t="n">
        <v>3</v>
      </c>
      <c r="P411" s="7" t="n">
        <v>1</v>
      </c>
      <c r="Q411" s="7" t="n">
        <v>0</v>
      </c>
      <c r="R411" s="7" t="n">
        <v>0</v>
      </c>
      <c r="S411" s="7" t="n">
        <v>0</v>
      </c>
      <c r="T411" s="7" t="n">
        <v>1</v>
      </c>
      <c r="U411" s="7" t="n">
        <v>0</v>
      </c>
      <c r="V411" s="7" t="n">
        <v>0</v>
      </c>
      <c r="W411" s="7" t="n">
        <v>0</v>
      </c>
      <c r="X411" s="7" t="n">
        <v>0</v>
      </c>
      <c r="Y411" s="7" t="n">
        <v>0</v>
      </c>
      <c r="Z411" s="7" t="n">
        <v>0</v>
      </c>
      <c r="AA411" s="7" t="n">
        <v>2</v>
      </c>
    </row>
    <row r="412" customFormat="false" ht="6.2" hidden="false" customHeight="true" outlineLevel="0" collapsed="false">
      <c r="A412" s="6"/>
    </row>
    <row r="413" customFormat="false" ht="7.7" hidden="false" customHeight="true" outlineLevel="0" collapsed="false">
      <c r="A413" s="6"/>
      <c r="K413" s="8" t="s">
        <v>657</v>
      </c>
      <c r="L413" s="8" t="s">
        <v>658</v>
      </c>
      <c r="M413" s="8" t="s">
        <v>45</v>
      </c>
      <c r="N413" s="8" t="s">
        <v>659</v>
      </c>
      <c r="O413" s="8" t="s">
        <v>71</v>
      </c>
      <c r="P413" s="8" t="s">
        <v>45</v>
      </c>
      <c r="Q413" s="8" t="s">
        <v>37</v>
      </c>
      <c r="R413" s="8" t="s">
        <v>37</v>
      </c>
      <c r="S413" s="8" t="s">
        <v>37</v>
      </c>
      <c r="T413" s="8" t="s">
        <v>45</v>
      </c>
      <c r="U413" s="8" t="s">
        <v>37</v>
      </c>
      <c r="V413" s="8" t="s">
        <v>37</v>
      </c>
      <c r="W413" s="8" t="s">
        <v>37</v>
      </c>
      <c r="X413" s="8" t="s">
        <v>37</v>
      </c>
      <c r="Y413" s="8" t="s">
        <v>37</v>
      </c>
      <c r="Z413" s="8" t="s">
        <v>37</v>
      </c>
      <c r="AA413" s="8" t="s">
        <v>583</v>
      </c>
    </row>
    <row r="414" customFormat="false" ht="3.2" hidden="false" customHeight="true" outlineLevel="0" collapsed="false"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customFormat="false" ht="11.1" hidden="false" customHeight="true" outlineLevel="0" collapsed="false">
      <c r="A415" s="3" t="s">
        <v>660</v>
      </c>
      <c r="B415" s="3" t="s">
        <v>661</v>
      </c>
      <c r="C415" s="3" t="s">
        <v>29</v>
      </c>
      <c r="D415" s="4" t="n">
        <v>625</v>
      </c>
      <c r="E415" s="4" t="n">
        <v>400</v>
      </c>
      <c r="F415" s="4" t="n">
        <v>6</v>
      </c>
      <c r="G415" s="4" t="n">
        <v>2</v>
      </c>
      <c r="H415" s="4" t="n">
        <v>8</v>
      </c>
      <c r="I415" s="4" t="n">
        <v>392</v>
      </c>
      <c r="J415" s="5" t="s">
        <v>588</v>
      </c>
      <c r="K415" s="4" t="n">
        <v>173</v>
      </c>
      <c r="L415" s="4" t="n">
        <v>172</v>
      </c>
      <c r="M415" s="4" t="n">
        <v>13</v>
      </c>
      <c r="N415" s="4" t="n">
        <v>5</v>
      </c>
      <c r="O415" s="4" t="n">
        <v>13</v>
      </c>
      <c r="P415" s="4" t="n">
        <v>2</v>
      </c>
      <c r="Q415" s="4" t="n">
        <v>2</v>
      </c>
      <c r="R415" s="4" t="n">
        <v>1</v>
      </c>
      <c r="S415" s="4"/>
      <c r="T415" s="4"/>
      <c r="U415" s="4" t="n">
        <v>1</v>
      </c>
      <c r="V415" s="4"/>
      <c r="W415" s="4" t="n">
        <v>1</v>
      </c>
      <c r="X415" s="4"/>
      <c r="Y415" s="4" t="n">
        <v>1</v>
      </c>
      <c r="Z415" s="4"/>
      <c r="AA415" s="4" t="n">
        <v>8</v>
      </c>
    </row>
    <row r="416" customFormat="false" ht="10.35" hidden="false" customHeight="true" outlineLevel="0" collapsed="false">
      <c r="A416" s="6" t="s">
        <v>31</v>
      </c>
      <c r="D416" s="7" t="n">
        <v>625</v>
      </c>
      <c r="E416" s="7" t="n">
        <v>400</v>
      </c>
      <c r="F416" s="7" t="n">
        <v>6</v>
      </c>
      <c r="G416" s="7" t="n">
        <v>2</v>
      </c>
      <c r="H416" s="7" t="n">
        <v>8</v>
      </c>
      <c r="I416" s="7" t="n">
        <v>392</v>
      </c>
      <c r="K416" s="7" t="n">
        <v>173</v>
      </c>
      <c r="L416" s="7" t="n">
        <v>172</v>
      </c>
      <c r="M416" s="7" t="n">
        <v>13</v>
      </c>
      <c r="N416" s="7" t="n">
        <v>5</v>
      </c>
      <c r="O416" s="7" t="n">
        <v>13</v>
      </c>
      <c r="P416" s="7" t="n">
        <v>2</v>
      </c>
      <c r="Q416" s="7" t="n">
        <v>2</v>
      </c>
      <c r="R416" s="7" t="n">
        <v>1</v>
      </c>
      <c r="S416" s="7" t="n">
        <v>0</v>
      </c>
      <c r="T416" s="7" t="n">
        <v>0</v>
      </c>
      <c r="U416" s="7" t="n">
        <v>1</v>
      </c>
      <c r="V416" s="7" t="n">
        <v>0</v>
      </c>
      <c r="W416" s="7" t="n">
        <v>1</v>
      </c>
      <c r="X416" s="7" t="n">
        <v>0</v>
      </c>
      <c r="Y416" s="7" t="n">
        <v>1</v>
      </c>
      <c r="Z416" s="7" t="n">
        <v>0</v>
      </c>
      <c r="AA416" s="7" t="n">
        <v>8</v>
      </c>
    </row>
    <row r="417" customFormat="false" ht="6.2" hidden="false" customHeight="true" outlineLevel="0" collapsed="false">
      <c r="A417" s="6"/>
    </row>
    <row r="418" customFormat="false" ht="7.7" hidden="false" customHeight="true" outlineLevel="0" collapsed="false">
      <c r="A418" s="6"/>
      <c r="K418" s="8" t="s">
        <v>662</v>
      </c>
      <c r="L418" s="8" t="s">
        <v>663</v>
      </c>
      <c r="M418" s="8" t="s">
        <v>664</v>
      </c>
      <c r="N418" s="8" t="s">
        <v>665</v>
      </c>
      <c r="O418" s="8" t="s">
        <v>664</v>
      </c>
      <c r="P418" s="8" t="s">
        <v>214</v>
      </c>
      <c r="Q418" s="8" t="s">
        <v>214</v>
      </c>
      <c r="R418" s="8" t="s">
        <v>448</v>
      </c>
      <c r="S418" s="8" t="s">
        <v>37</v>
      </c>
      <c r="T418" s="8" t="s">
        <v>37</v>
      </c>
      <c r="U418" s="8" t="s">
        <v>448</v>
      </c>
      <c r="V418" s="8" t="s">
        <v>37</v>
      </c>
      <c r="W418" s="8" t="s">
        <v>448</v>
      </c>
      <c r="X418" s="8" t="s">
        <v>37</v>
      </c>
      <c r="Y418" s="8" t="s">
        <v>448</v>
      </c>
      <c r="Z418" s="8" t="s">
        <v>37</v>
      </c>
      <c r="AA418" s="8" t="s">
        <v>506</v>
      </c>
    </row>
    <row r="419" customFormat="false" ht="3.2" hidden="false" customHeight="true" outlineLevel="0" collapsed="false"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customFormat="false" ht="11.1" hidden="false" customHeight="true" outlineLevel="0" collapsed="false">
      <c r="A420" s="3" t="s">
        <v>666</v>
      </c>
      <c r="B420" s="3" t="s">
        <v>667</v>
      </c>
      <c r="C420" s="3" t="s">
        <v>87</v>
      </c>
      <c r="D420" s="4" t="n">
        <v>387</v>
      </c>
      <c r="E420" s="4" t="n">
        <v>238</v>
      </c>
      <c r="F420" s="4" t="n">
        <v>2</v>
      </c>
      <c r="G420" s="4" t="n">
        <v>3</v>
      </c>
      <c r="H420" s="4" t="n">
        <v>5</v>
      </c>
      <c r="I420" s="4" t="n">
        <v>233</v>
      </c>
      <c r="J420" s="5" t="s">
        <v>588</v>
      </c>
      <c r="K420" s="4" t="n">
        <v>174</v>
      </c>
      <c r="L420" s="4" t="n">
        <v>42</v>
      </c>
      <c r="M420" s="4" t="n">
        <v>5</v>
      </c>
      <c r="N420" s="4" t="n">
        <v>1</v>
      </c>
      <c r="O420" s="4" t="n">
        <v>8</v>
      </c>
      <c r="P420" s="4"/>
      <c r="Q420" s="4" t="n">
        <v>1</v>
      </c>
      <c r="R420" s="4"/>
      <c r="S420" s="4"/>
      <c r="T420" s="4"/>
      <c r="U420" s="4"/>
      <c r="V420" s="4"/>
      <c r="W420" s="4"/>
      <c r="X420" s="4"/>
      <c r="Y420" s="4"/>
      <c r="Z420" s="4"/>
      <c r="AA420" s="4" t="n">
        <v>2</v>
      </c>
    </row>
    <row r="421" customFormat="false" ht="11.1" hidden="false" customHeight="true" outlineLevel="0" collapsed="false">
      <c r="A421" s="3" t="s">
        <v>666</v>
      </c>
      <c r="B421" s="3" t="s">
        <v>668</v>
      </c>
      <c r="C421" s="3" t="s">
        <v>87</v>
      </c>
      <c r="D421" s="4" t="n">
        <v>217</v>
      </c>
      <c r="E421" s="4" t="n">
        <v>127</v>
      </c>
      <c r="F421" s="4" t="n">
        <v>5</v>
      </c>
      <c r="G421" s="4" t="n">
        <v>0</v>
      </c>
      <c r="H421" s="4" t="n">
        <v>5</v>
      </c>
      <c r="I421" s="4" t="n">
        <v>122</v>
      </c>
      <c r="J421" s="5" t="s">
        <v>588</v>
      </c>
      <c r="K421" s="4" t="n">
        <v>69</v>
      </c>
      <c r="L421" s="4" t="n">
        <v>41</v>
      </c>
      <c r="M421" s="4" t="n">
        <v>4</v>
      </c>
      <c r="N421" s="4" t="n">
        <v>2</v>
      </c>
      <c r="O421" s="4" t="n">
        <v>4</v>
      </c>
      <c r="P421" s="4"/>
      <c r="Q421" s="4"/>
      <c r="R421" s="4"/>
      <c r="S421" s="4"/>
      <c r="T421" s="4" t="n">
        <v>2</v>
      </c>
      <c r="U421" s="4"/>
      <c r="V421" s="4"/>
      <c r="W421" s="4"/>
      <c r="X421" s="4"/>
      <c r="Y421" s="4"/>
      <c r="Z421" s="4"/>
      <c r="AA421" s="4"/>
    </row>
    <row r="422" customFormat="false" ht="10.35" hidden="false" customHeight="true" outlineLevel="0" collapsed="false">
      <c r="A422" s="6" t="s">
        <v>31</v>
      </c>
      <c r="D422" s="7" t="n">
        <v>604</v>
      </c>
      <c r="E422" s="7" t="n">
        <v>365</v>
      </c>
      <c r="F422" s="7" t="n">
        <v>7</v>
      </c>
      <c r="G422" s="7" t="n">
        <v>3</v>
      </c>
      <c r="H422" s="7" t="n">
        <v>10</v>
      </c>
      <c r="I422" s="7" t="n">
        <v>355</v>
      </c>
      <c r="K422" s="7" t="n">
        <v>243</v>
      </c>
      <c r="L422" s="7" t="n">
        <v>83</v>
      </c>
      <c r="M422" s="7" t="n">
        <v>9</v>
      </c>
      <c r="N422" s="7" t="n">
        <v>3</v>
      </c>
      <c r="O422" s="7" t="n">
        <v>12</v>
      </c>
      <c r="P422" s="7" t="n">
        <v>0</v>
      </c>
      <c r="Q422" s="7" t="n">
        <v>1</v>
      </c>
      <c r="R422" s="7" t="n">
        <v>0</v>
      </c>
      <c r="S422" s="7" t="n">
        <v>0</v>
      </c>
      <c r="T422" s="7" t="n">
        <v>2</v>
      </c>
      <c r="U422" s="7" t="n">
        <v>0</v>
      </c>
      <c r="V422" s="7" t="n">
        <v>0</v>
      </c>
      <c r="W422" s="7" t="n">
        <v>0</v>
      </c>
      <c r="X422" s="7" t="n">
        <v>0</v>
      </c>
      <c r="Y422" s="7" t="n">
        <v>0</v>
      </c>
      <c r="Z422" s="7" t="n">
        <v>0</v>
      </c>
      <c r="AA422" s="7" t="n">
        <v>2</v>
      </c>
    </row>
    <row r="423" customFormat="false" ht="6.2" hidden="false" customHeight="true" outlineLevel="0" collapsed="false">
      <c r="A423" s="6"/>
    </row>
    <row r="424" customFormat="false" ht="7.7" hidden="false" customHeight="true" outlineLevel="0" collapsed="false">
      <c r="A424" s="6"/>
      <c r="K424" s="8" t="s">
        <v>669</v>
      </c>
      <c r="L424" s="8" t="s">
        <v>670</v>
      </c>
      <c r="M424" s="8" t="s">
        <v>671</v>
      </c>
      <c r="N424" s="8" t="s">
        <v>261</v>
      </c>
      <c r="O424" s="8" t="s">
        <v>672</v>
      </c>
      <c r="P424" s="8" t="s">
        <v>37</v>
      </c>
      <c r="Q424" s="8" t="s">
        <v>57</v>
      </c>
      <c r="R424" s="8" t="s">
        <v>37</v>
      </c>
      <c r="S424" s="8" t="s">
        <v>37</v>
      </c>
      <c r="T424" s="8" t="s">
        <v>58</v>
      </c>
      <c r="U424" s="8" t="s">
        <v>37</v>
      </c>
      <c r="V424" s="8" t="s">
        <v>37</v>
      </c>
      <c r="W424" s="8" t="s">
        <v>37</v>
      </c>
      <c r="X424" s="8" t="s">
        <v>37</v>
      </c>
      <c r="Y424" s="8" t="s">
        <v>37</v>
      </c>
      <c r="Z424" s="8" t="s">
        <v>37</v>
      </c>
      <c r="AA424" s="8" t="s">
        <v>58</v>
      </c>
    </row>
    <row r="425" customFormat="false" ht="3.2" hidden="false" customHeight="true" outlineLevel="0" collapsed="false"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customFormat="false" ht="11.1" hidden="false" customHeight="true" outlineLevel="0" collapsed="false">
      <c r="A426" s="3" t="s">
        <v>673</v>
      </c>
      <c r="B426" s="3" t="s">
        <v>674</v>
      </c>
      <c r="C426" s="3" t="s">
        <v>87</v>
      </c>
      <c r="D426" s="4" t="n">
        <v>273</v>
      </c>
      <c r="E426" s="4" t="n">
        <v>155</v>
      </c>
      <c r="F426" s="4" t="n">
        <v>4</v>
      </c>
      <c r="G426" s="4" t="n">
        <v>0</v>
      </c>
      <c r="H426" s="4" t="n">
        <v>4</v>
      </c>
      <c r="I426" s="4" t="n">
        <v>151</v>
      </c>
      <c r="J426" s="5" t="s">
        <v>588</v>
      </c>
      <c r="K426" s="4" t="n">
        <v>32</v>
      </c>
      <c r="L426" s="4" t="n">
        <v>105</v>
      </c>
      <c r="M426" s="4" t="n">
        <v>3</v>
      </c>
      <c r="N426" s="4" t="n">
        <v>2</v>
      </c>
      <c r="O426" s="4" t="n">
        <v>7</v>
      </c>
      <c r="P426" s="4" t="n">
        <v>1</v>
      </c>
      <c r="Q426" s="4"/>
      <c r="R426" s="4"/>
      <c r="S426" s="4"/>
      <c r="T426" s="4"/>
      <c r="U426" s="4"/>
      <c r="V426" s="4"/>
      <c r="W426" s="4"/>
      <c r="X426" s="4"/>
      <c r="Y426" s="4" t="n">
        <v>1</v>
      </c>
      <c r="Z426" s="4"/>
      <c r="AA426" s="4"/>
    </row>
    <row r="427" customFormat="false" ht="10.35" hidden="false" customHeight="true" outlineLevel="0" collapsed="false">
      <c r="A427" s="6" t="s">
        <v>31</v>
      </c>
      <c r="D427" s="7" t="n">
        <v>273</v>
      </c>
      <c r="E427" s="7" t="n">
        <v>155</v>
      </c>
      <c r="F427" s="7" t="n">
        <v>4</v>
      </c>
      <c r="G427" s="7" t="n">
        <v>0</v>
      </c>
      <c r="H427" s="7" t="n">
        <v>4</v>
      </c>
      <c r="I427" s="7" t="n">
        <v>151</v>
      </c>
      <c r="K427" s="7" t="n">
        <v>32</v>
      </c>
      <c r="L427" s="7" t="n">
        <v>105</v>
      </c>
      <c r="M427" s="7" t="n">
        <v>3</v>
      </c>
      <c r="N427" s="7" t="n">
        <v>2</v>
      </c>
      <c r="O427" s="7" t="n">
        <v>7</v>
      </c>
      <c r="P427" s="7" t="n">
        <v>1</v>
      </c>
      <c r="Q427" s="7" t="n">
        <v>0</v>
      </c>
      <c r="R427" s="7" t="n">
        <v>0</v>
      </c>
      <c r="S427" s="7" t="n">
        <v>0</v>
      </c>
      <c r="T427" s="7" t="n">
        <v>0</v>
      </c>
      <c r="U427" s="7" t="n">
        <v>0</v>
      </c>
      <c r="V427" s="7" t="n">
        <v>0</v>
      </c>
      <c r="W427" s="7" t="n">
        <v>0</v>
      </c>
      <c r="X427" s="7" t="n">
        <v>0</v>
      </c>
      <c r="Y427" s="7" t="n">
        <v>1</v>
      </c>
      <c r="Z427" s="7" t="n">
        <v>0</v>
      </c>
      <c r="AA427" s="7" t="n">
        <v>0</v>
      </c>
    </row>
    <row r="428" customFormat="false" ht="6.2" hidden="false" customHeight="true" outlineLevel="0" collapsed="false">
      <c r="A428" s="6"/>
    </row>
    <row r="429" customFormat="false" ht="7.7" hidden="false" customHeight="true" outlineLevel="0" collapsed="false">
      <c r="A429" s="6"/>
      <c r="K429" s="8" t="s">
        <v>675</v>
      </c>
      <c r="L429" s="8" t="s">
        <v>676</v>
      </c>
      <c r="M429" s="8" t="s">
        <v>370</v>
      </c>
      <c r="N429" s="8" t="s">
        <v>677</v>
      </c>
      <c r="O429" s="8" t="s">
        <v>678</v>
      </c>
      <c r="P429" s="8" t="s">
        <v>277</v>
      </c>
      <c r="Q429" s="8" t="s">
        <v>37</v>
      </c>
      <c r="R429" s="8" t="s">
        <v>37</v>
      </c>
      <c r="S429" s="8" t="s">
        <v>37</v>
      </c>
      <c r="T429" s="8" t="s">
        <v>37</v>
      </c>
      <c r="U429" s="8" t="s">
        <v>37</v>
      </c>
      <c r="V429" s="8" t="s">
        <v>37</v>
      </c>
      <c r="W429" s="8" t="s">
        <v>37</v>
      </c>
      <c r="X429" s="8" t="s">
        <v>37</v>
      </c>
      <c r="Y429" s="8" t="s">
        <v>277</v>
      </c>
      <c r="Z429" s="8" t="s">
        <v>37</v>
      </c>
      <c r="AA429" s="8" t="s">
        <v>37</v>
      </c>
    </row>
    <row r="430" customFormat="false" ht="3.2" hidden="false" customHeight="true" outlineLevel="0" collapsed="false"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customFormat="false" ht="11.1" hidden="false" customHeight="true" outlineLevel="0" collapsed="false">
      <c r="A431" s="3" t="s">
        <v>679</v>
      </c>
      <c r="B431" s="3" t="s">
        <v>680</v>
      </c>
      <c r="C431" s="3" t="s">
        <v>87</v>
      </c>
      <c r="D431" s="4" t="n">
        <v>208</v>
      </c>
      <c r="E431" s="4" t="n">
        <v>123</v>
      </c>
      <c r="F431" s="4" t="n">
        <v>3</v>
      </c>
      <c r="G431" s="4" t="n">
        <v>0</v>
      </c>
      <c r="H431" s="4" t="n">
        <v>3</v>
      </c>
      <c r="I431" s="4" t="n">
        <v>120</v>
      </c>
      <c r="J431" s="5" t="s">
        <v>588</v>
      </c>
      <c r="K431" s="4" t="n">
        <v>39</v>
      </c>
      <c r="L431" s="4" t="n">
        <v>57</v>
      </c>
      <c r="M431" s="4" t="n">
        <v>3</v>
      </c>
      <c r="N431" s="4" t="n">
        <v>9</v>
      </c>
      <c r="O431" s="4" t="n">
        <v>7</v>
      </c>
      <c r="P431" s="4"/>
      <c r="Q431" s="4" t="n">
        <v>2</v>
      </c>
      <c r="R431" s="4"/>
      <c r="S431" s="4"/>
      <c r="T431" s="4" t="n">
        <v>2</v>
      </c>
      <c r="U431" s="4"/>
      <c r="V431" s="4"/>
      <c r="W431" s="4"/>
      <c r="X431" s="4"/>
      <c r="Y431" s="4"/>
      <c r="Z431" s="4"/>
      <c r="AA431" s="4" t="n">
        <v>1</v>
      </c>
    </row>
    <row r="432" customFormat="false" ht="10.35" hidden="false" customHeight="true" outlineLevel="0" collapsed="false">
      <c r="A432" s="6" t="s">
        <v>31</v>
      </c>
      <c r="D432" s="7" t="n">
        <v>208</v>
      </c>
      <c r="E432" s="7" t="n">
        <v>123</v>
      </c>
      <c r="F432" s="7" t="n">
        <v>3</v>
      </c>
      <c r="G432" s="7" t="n">
        <v>0</v>
      </c>
      <c r="H432" s="7" t="n">
        <v>3</v>
      </c>
      <c r="I432" s="7" t="n">
        <v>120</v>
      </c>
      <c r="K432" s="7" t="n">
        <v>39</v>
      </c>
      <c r="L432" s="7" t="n">
        <v>57</v>
      </c>
      <c r="M432" s="7" t="n">
        <v>3</v>
      </c>
      <c r="N432" s="7" t="n">
        <v>9</v>
      </c>
      <c r="O432" s="7" t="n">
        <v>7</v>
      </c>
      <c r="P432" s="7" t="n">
        <v>0</v>
      </c>
      <c r="Q432" s="7" t="n">
        <v>2</v>
      </c>
      <c r="R432" s="7" t="n">
        <v>0</v>
      </c>
      <c r="S432" s="7" t="n">
        <v>0</v>
      </c>
      <c r="T432" s="7" t="n">
        <v>2</v>
      </c>
      <c r="U432" s="7" t="n">
        <v>0</v>
      </c>
      <c r="V432" s="7" t="n">
        <v>0</v>
      </c>
      <c r="W432" s="7" t="n">
        <v>0</v>
      </c>
      <c r="X432" s="7" t="n">
        <v>0</v>
      </c>
      <c r="Y432" s="7" t="n">
        <v>0</v>
      </c>
      <c r="Z432" s="7" t="n">
        <v>0</v>
      </c>
      <c r="AA432" s="7" t="n">
        <v>1</v>
      </c>
    </row>
    <row r="433" customFormat="false" ht="6.2" hidden="false" customHeight="true" outlineLevel="0" collapsed="false">
      <c r="A433" s="6"/>
    </row>
    <row r="434" customFormat="false" ht="7.7" hidden="false" customHeight="true" outlineLevel="0" collapsed="false">
      <c r="A434" s="6"/>
      <c r="K434" s="8" t="s">
        <v>681</v>
      </c>
      <c r="L434" s="8" t="s">
        <v>682</v>
      </c>
      <c r="M434" s="8" t="s">
        <v>84</v>
      </c>
      <c r="N434" s="8" t="s">
        <v>683</v>
      </c>
      <c r="O434" s="8" t="s">
        <v>684</v>
      </c>
      <c r="P434" s="8" t="s">
        <v>37</v>
      </c>
      <c r="Q434" s="8" t="s">
        <v>60</v>
      </c>
      <c r="R434" s="8" t="s">
        <v>37</v>
      </c>
      <c r="S434" s="8" t="s">
        <v>37</v>
      </c>
      <c r="T434" s="8" t="s">
        <v>60</v>
      </c>
      <c r="U434" s="8" t="s">
        <v>37</v>
      </c>
      <c r="V434" s="8" t="s">
        <v>37</v>
      </c>
      <c r="W434" s="8" t="s">
        <v>37</v>
      </c>
      <c r="X434" s="8" t="s">
        <v>37</v>
      </c>
      <c r="Y434" s="8" t="s">
        <v>37</v>
      </c>
      <c r="Z434" s="8" t="s">
        <v>37</v>
      </c>
      <c r="AA434" s="8" t="s">
        <v>59</v>
      </c>
    </row>
    <row r="435" customFormat="false" ht="3.2" hidden="false" customHeight="true" outlineLevel="0" collapsed="false"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customFormat="false" ht="11.1" hidden="false" customHeight="true" outlineLevel="0" collapsed="false">
      <c r="A436" s="3" t="s">
        <v>685</v>
      </c>
      <c r="B436" s="3" t="s">
        <v>686</v>
      </c>
      <c r="C436" s="3" t="s">
        <v>87</v>
      </c>
      <c r="D436" s="4" t="n">
        <v>339</v>
      </c>
      <c r="E436" s="4" t="n">
        <v>160</v>
      </c>
      <c r="F436" s="4" t="n">
        <v>5</v>
      </c>
      <c r="G436" s="4" t="n">
        <v>0</v>
      </c>
      <c r="H436" s="4" t="n">
        <v>5</v>
      </c>
      <c r="I436" s="4" t="n">
        <v>155</v>
      </c>
      <c r="J436" s="5" t="s">
        <v>588</v>
      </c>
      <c r="K436" s="4" t="n">
        <v>59</v>
      </c>
      <c r="L436" s="4" t="n">
        <v>76</v>
      </c>
      <c r="M436" s="4" t="n">
        <v>3</v>
      </c>
      <c r="N436" s="4" t="n">
        <v>5</v>
      </c>
      <c r="O436" s="4" t="n">
        <v>10</v>
      </c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 t="n">
        <v>1</v>
      </c>
      <c r="AA436" s="4" t="n">
        <v>1</v>
      </c>
    </row>
    <row r="437" customFormat="false" ht="10.35" hidden="false" customHeight="true" outlineLevel="0" collapsed="false">
      <c r="A437" s="6" t="s">
        <v>31</v>
      </c>
      <c r="D437" s="7" t="n">
        <v>339</v>
      </c>
      <c r="E437" s="7" t="n">
        <v>160</v>
      </c>
      <c r="F437" s="7" t="n">
        <v>5</v>
      </c>
      <c r="G437" s="7" t="n">
        <v>0</v>
      </c>
      <c r="H437" s="7" t="n">
        <v>5</v>
      </c>
      <c r="I437" s="7" t="n">
        <v>155</v>
      </c>
      <c r="K437" s="7" t="n">
        <v>59</v>
      </c>
      <c r="L437" s="7" t="n">
        <v>76</v>
      </c>
      <c r="M437" s="7" t="n">
        <v>3</v>
      </c>
      <c r="N437" s="7" t="n">
        <v>5</v>
      </c>
      <c r="O437" s="7" t="n">
        <v>10</v>
      </c>
      <c r="P437" s="7" t="n">
        <v>0</v>
      </c>
      <c r="Q437" s="7" t="n">
        <v>0</v>
      </c>
      <c r="R437" s="7" t="n">
        <v>0</v>
      </c>
      <c r="S437" s="7" t="n">
        <v>0</v>
      </c>
      <c r="T437" s="7" t="n">
        <v>0</v>
      </c>
      <c r="U437" s="7" t="n">
        <v>0</v>
      </c>
      <c r="V437" s="7" t="n">
        <v>0</v>
      </c>
      <c r="W437" s="7" t="n">
        <v>0</v>
      </c>
      <c r="X437" s="7" t="n">
        <v>0</v>
      </c>
      <c r="Y437" s="7" t="n">
        <v>0</v>
      </c>
      <c r="Z437" s="7" t="n">
        <v>1</v>
      </c>
      <c r="AA437" s="7" t="n">
        <v>1</v>
      </c>
    </row>
    <row r="438" customFormat="false" ht="6.2" hidden="false" customHeight="true" outlineLevel="0" collapsed="false">
      <c r="A438" s="6"/>
    </row>
    <row r="439" customFormat="false" ht="7.7" hidden="false" customHeight="true" outlineLevel="0" collapsed="false">
      <c r="A439" s="6"/>
      <c r="K439" s="8" t="s">
        <v>687</v>
      </c>
      <c r="L439" s="8" t="s">
        <v>688</v>
      </c>
      <c r="M439" s="8" t="s">
        <v>689</v>
      </c>
      <c r="N439" s="8" t="s">
        <v>652</v>
      </c>
      <c r="O439" s="8" t="s">
        <v>690</v>
      </c>
      <c r="P439" s="8" t="s">
        <v>37</v>
      </c>
      <c r="Q439" s="8" t="s">
        <v>37</v>
      </c>
      <c r="R439" s="8" t="s">
        <v>37</v>
      </c>
      <c r="S439" s="8" t="s">
        <v>37</v>
      </c>
      <c r="T439" s="8" t="s">
        <v>37</v>
      </c>
      <c r="U439" s="8" t="s">
        <v>37</v>
      </c>
      <c r="V439" s="8" t="s">
        <v>37</v>
      </c>
      <c r="W439" s="8" t="s">
        <v>37</v>
      </c>
      <c r="X439" s="8" t="s">
        <v>37</v>
      </c>
      <c r="Y439" s="8" t="s">
        <v>37</v>
      </c>
      <c r="Z439" s="8" t="s">
        <v>691</v>
      </c>
      <c r="AA439" s="8" t="s">
        <v>691</v>
      </c>
    </row>
    <row r="440" customFormat="false" ht="3.2" hidden="false" customHeight="true" outlineLevel="0" collapsed="false"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10" customFormat="true" ht="15" hidden="false" customHeight="true" outlineLevel="0" collapsed="false">
      <c r="A441" s="9" t="s">
        <v>692</v>
      </c>
      <c r="D441" s="11" t="n">
        <f aca="false">SUM(D437,D432,D427,D422,D416,D411,D406,D401,D396,D391,D386,D371,D366)</f>
        <v>10157</v>
      </c>
      <c r="E441" s="11" t="n">
        <f aca="false">SUM(E437,E432,E427,E422,E416,E411,E406,E401,E396,E391,E386,E371,E366)</f>
        <v>6714</v>
      </c>
      <c r="F441" s="11" t="n">
        <f aca="false">SUM(F437,F432,F427,F422,F416,F411,F406,F401,F396,F391,F386,F371,F366)</f>
        <v>169</v>
      </c>
      <c r="G441" s="11" t="n">
        <f aca="false">SUM(G437,G432,G427,G422,G416,G411,G406,G401,G396,G391,G386,G371,G366)</f>
        <v>41</v>
      </c>
      <c r="H441" s="11" t="n">
        <f aca="false">SUM(H437,H432,H427,H422,H416,H411,H406,H401,H396,H391,H386,H371,H366)</f>
        <v>210</v>
      </c>
      <c r="I441" s="11" t="n">
        <f aca="false">SUM(I437,I432,I427,I422,I416,I411,I406,I401,I396,I391,I386,I371,I366)</f>
        <v>6504</v>
      </c>
      <c r="J441" s="11" t="n">
        <f aca="false">SUM(J437,J432,J427,J422,J416,J411,J406,J401,J396,J391,J386,J371,J366)</f>
        <v>0</v>
      </c>
      <c r="K441" s="11" t="n">
        <f aca="false">SUM(K437,K432,K427,K422,K416,K411,K406,K401,K396,K391,K386,K371,K366)</f>
        <v>3018</v>
      </c>
      <c r="L441" s="11" t="n">
        <f aca="false">SUM(L437,L432,L427,L422,L416,L411,L406,L401,L396,L391,L386,L371,L366)</f>
        <v>2436</v>
      </c>
      <c r="M441" s="11" t="n">
        <f aca="false">SUM(M437,M432,M427,M422,M416,M411,M406,M401,M396,M391,M386,M371,M366)</f>
        <v>300</v>
      </c>
      <c r="N441" s="11" t="n">
        <f aca="false">SUM(N437,N432,N427,N422,N416,N411,N406,N401,N396,N391,N386,N371,N366)</f>
        <v>241</v>
      </c>
      <c r="O441" s="11" t="n">
        <f aca="false">SUM(O437,O432,O427,O422,O416,O411,O406,O401,O396,O391,O386,O371,O366)</f>
        <v>291</v>
      </c>
      <c r="P441" s="11" t="n">
        <f aca="false">SUM(P437,P432,P427,P422,P416,P411,P406,P401,P396,P391,P386,P371,P366)</f>
        <v>12</v>
      </c>
      <c r="Q441" s="11" t="n">
        <f aca="false">SUM(Q437,Q432,Q427,Q422,Q416,Q411,Q406,Q401,Q396,Q391,Q386,Q371,Q366)</f>
        <v>24</v>
      </c>
      <c r="R441" s="11" t="n">
        <f aca="false">SUM(R437,R432,R427,R422,R416,R411,R406,R401,R396,R391,R386,R371,R366)</f>
        <v>5</v>
      </c>
      <c r="S441" s="11" t="n">
        <f aca="false">SUM(S437,S432,S427,S422,S416,S411,S406,S401,S396,S391,S386,S371,S366)</f>
        <v>0</v>
      </c>
      <c r="T441" s="11" t="n">
        <f aca="false">SUM(T437,T432,T427,T422,T416,T411,T406,T401,T396,T391,T386,T371,T366)</f>
        <v>18</v>
      </c>
      <c r="U441" s="11" t="n">
        <f aca="false">SUM(U437,U432,U427,U422,U416,U411,U406,U401,U396,U391,U386,U371,U366)</f>
        <v>4</v>
      </c>
      <c r="V441" s="11" t="n">
        <f aca="false">SUM(V437,V432,V427,V422,V416,V411,V406,V401,V396,V391,V386,V371,V366)</f>
        <v>10</v>
      </c>
      <c r="W441" s="11" t="n">
        <f aca="false">SUM(W437,W432,W427,W422,W416,W411,W406,W401,W396,W391,W386,W371,W366)</f>
        <v>20</v>
      </c>
      <c r="X441" s="11" t="n">
        <f aca="false">SUM(X437,X432,X427,X422,X416,X411,X406,X401,X396,X391,X386,X371,X366)</f>
        <v>1</v>
      </c>
      <c r="Y441" s="11" t="n">
        <f aca="false">SUM(Y437,Y432,Y427,Y422,Y416,Y411,Y406,Y401,Y396,Y391,Y386,Y371,Y366)</f>
        <v>8</v>
      </c>
      <c r="Z441" s="11" t="n">
        <f aca="false">SUM(Z437,Z432,Z427,Z422,Z416,Z411,Z406,Z401,Z396,Z391,Z386,Z371,Z366)</f>
        <v>37</v>
      </c>
      <c r="AA441" s="11" t="n">
        <f aca="false">SUM(AA437,AA432,AA427,AA422,AA416,AA411,AA406,AA401,AA396,AA391,AA386,AA371,AA366)</f>
        <v>79</v>
      </c>
    </row>
    <row r="442" s="10" customFormat="true" ht="12" hidden="false" customHeight="true" outlineLevel="0" collapsed="false">
      <c r="A442" s="9"/>
      <c r="D442" s="11"/>
      <c r="E442" s="11"/>
      <c r="F442" s="11" t="n">
        <v>168</v>
      </c>
      <c r="G442" s="11" t="n">
        <v>42</v>
      </c>
      <c r="H442" s="11"/>
      <c r="I442" s="11"/>
      <c r="J442" s="11"/>
      <c r="K442" s="12" t="n">
        <f aca="false">K441/I441*100</f>
        <v>46.4022140221402</v>
      </c>
      <c r="L442" s="12" t="n">
        <f aca="false">L441/I441*100</f>
        <v>37.4538745387454</v>
      </c>
      <c r="M442" s="12" t="n">
        <f aca="false">M441/I441*100</f>
        <v>4.61254612546126</v>
      </c>
      <c r="N442" s="12" t="n">
        <f aca="false">N441/I441*100</f>
        <v>3.70541205412054</v>
      </c>
      <c r="O442" s="12" t="n">
        <f aca="false">O441/I441*100</f>
        <v>4.47416974169742</v>
      </c>
      <c r="P442" s="12" t="n">
        <f aca="false">P441/I441*100</f>
        <v>0.18450184501845</v>
      </c>
      <c r="Q442" s="12" t="n">
        <f aca="false">Q441/I441*100</f>
        <v>0.3690036900369</v>
      </c>
      <c r="R442" s="12" t="n">
        <f aca="false">R441/I441*100</f>
        <v>0.0768757687576876</v>
      </c>
      <c r="S442" s="12" t="n">
        <f aca="false">S441/I441*100</f>
        <v>0</v>
      </c>
      <c r="T442" s="12" t="n">
        <f aca="false">T441/I441*100</f>
        <v>0.276752767527675</v>
      </c>
      <c r="U442" s="12" t="n">
        <f aca="false">U441/I441*100</f>
        <v>0.0615006150061501</v>
      </c>
      <c r="V442" s="12" t="n">
        <f aca="false">V441/I441*100</f>
        <v>0.153751537515375</v>
      </c>
      <c r="W442" s="12" t="n">
        <f aca="false">W441/I441*100</f>
        <v>0.30750307503075</v>
      </c>
      <c r="X442" s="12" t="n">
        <f aca="false">X441/I441*100</f>
        <v>0.0153751537515375</v>
      </c>
      <c r="Y442" s="12" t="n">
        <f aca="false">Y441/I441*100</f>
        <v>0.1230012300123</v>
      </c>
      <c r="Z442" s="12" t="n">
        <f aca="false">Z441/I441*100</f>
        <v>0.568880688806888</v>
      </c>
      <c r="AA442" s="12" t="n">
        <f aca="false">AA441/I441*100</f>
        <v>1.21463714637146</v>
      </c>
    </row>
    <row r="443" s="14" customFormat="true" ht="11.1" hidden="false" customHeight="true" outlineLevel="0" collapsed="false">
      <c r="A443" s="13" t="s">
        <v>693</v>
      </c>
      <c r="D443" s="15" t="n">
        <v>63121</v>
      </c>
      <c r="E443" s="15" t="n">
        <v>38859</v>
      </c>
      <c r="F443" s="15" t="n">
        <v>929</v>
      </c>
      <c r="G443" s="15" t="n">
        <v>261</v>
      </c>
      <c r="H443" s="15" t="n">
        <v>1190</v>
      </c>
      <c r="I443" s="15" t="n">
        <v>37669</v>
      </c>
      <c r="K443" s="15" t="n">
        <v>18877</v>
      </c>
      <c r="L443" s="15" t="n">
        <v>12998</v>
      </c>
      <c r="M443" s="15" t="n">
        <v>1504</v>
      </c>
      <c r="N443" s="15" t="n">
        <v>1418</v>
      </c>
      <c r="O443" s="15" t="n">
        <v>1688</v>
      </c>
      <c r="P443" s="15" t="n">
        <v>61</v>
      </c>
      <c r="Q443" s="15" t="n">
        <v>184</v>
      </c>
      <c r="R443" s="15" t="n">
        <v>24</v>
      </c>
      <c r="S443" s="15" t="n">
        <v>1</v>
      </c>
      <c r="T443" s="15" t="n">
        <v>85</v>
      </c>
      <c r="U443" s="15" t="n">
        <v>20</v>
      </c>
      <c r="V443" s="15" t="n">
        <v>51</v>
      </c>
      <c r="W443" s="15" t="n">
        <v>68</v>
      </c>
      <c r="X443" s="15" t="n">
        <v>8</v>
      </c>
      <c r="Y443" s="15" t="n">
        <v>27</v>
      </c>
      <c r="Z443" s="15" t="n">
        <v>216</v>
      </c>
      <c r="AA443" s="15" t="n">
        <v>439</v>
      </c>
    </row>
    <row r="444" s="14" customFormat="true" ht="6.2" hidden="false" customHeight="true" outlineLevel="0" collapsed="false"/>
    <row r="445" s="14" customFormat="true" ht="11.1" hidden="false" customHeight="true" outlineLevel="0" collapsed="false">
      <c r="K445" s="16" t="s">
        <v>694</v>
      </c>
      <c r="L445" s="16" t="s">
        <v>695</v>
      </c>
      <c r="M445" s="16" t="s">
        <v>696</v>
      </c>
      <c r="N445" s="16" t="s">
        <v>697</v>
      </c>
      <c r="O445" s="16" t="s">
        <v>698</v>
      </c>
      <c r="P445" s="16" t="s">
        <v>231</v>
      </c>
      <c r="Q445" s="16" t="s">
        <v>573</v>
      </c>
      <c r="R445" s="16" t="s">
        <v>425</v>
      </c>
      <c r="S445" s="16" t="s">
        <v>37</v>
      </c>
      <c r="T445" s="16" t="s">
        <v>623</v>
      </c>
      <c r="U445" s="16" t="s">
        <v>230</v>
      </c>
      <c r="V445" s="16" t="s">
        <v>95</v>
      </c>
      <c r="W445" s="16" t="s">
        <v>241</v>
      </c>
      <c r="X445" s="16" t="s">
        <v>699</v>
      </c>
      <c r="Y445" s="16" t="s">
        <v>75</v>
      </c>
      <c r="Z445" s="16" t="s">
        <v>195</v>
      </c>
      <c r="AA445" s="16" t="s">
        <v>700</v>
      </c>
    </row>
    <row r="446" s="17" customFormat="true" ht="11.25" hidden="false" customHeight="false" outlineLevel="0" collapsed="false">
      <c r="A446" s="17" t="s">
        <v>701</v>
      </c>
      <c r="C446" s="17" t="s">
        <v>702</v>
      </c>
      <c r="D446" s="17" t="n">
        <v>123</v>
      </c>
      <c r="E446" s="17" t="n">
        <v>94</v>
      </c>
      <c r="F446" s="17" t="n">
        <v>1</v>
      </c>
      <c r="G446" s="17" t="n">
        <v>1</v>
      </c>
      <c r="H446" s="17" t="n">
        <v>2</v>
      </c>
      <c r="I446" s="17" t="n">
        <v>92</v>
      </c>
      <c r="K446" s="17" t="n">
        <v>36</v>
      </c>
      <c r="L446" s="17" t="n">
        <v>42</v>
      </c>
      <c r="M446" s="17" t="n">
        <v>4</v>
      </c>
      <c r="N446" s="17" t="n">
        <v>5</v>
      </c>
      <c r="O446" s="17" t="n">
        <v>2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1</v>
      </c>
      <c r="AA446" s="17" t="n">
        <v>2</v>
      </c>
    </row>
    <row r="447" s="17" customFormat="true" ht="11.25" hidden="false" customHeight="false" outlineLevel="0" collapsed="false">
      <c r="A447" s="17" t="s">
        <v>703</v>
      </c>
      <c r="C447" s="17" t="s">
        <v>702</v>
      </c>
      <c r="D447" s="17" t="n">
        <v>273</v>
      </c>
      <c r="E447" s="17" t="n">
        <v>222</v>
      </c>
      <c r="F447" s="17" t="n">
        <v>8</v>
      </c>
      <c r="G447" s="17" t="n">
        <v>1</v>
      </c>
      <c r="H447" s="17" t="n">
        <v>9</v>
      </c>
      <c r="I447" s="17" t="n">
        <v>213</v>
      </c>
      <c r="K447" s="17" t="n">
        <v>86</v>
      </c>
      <c r="L447" s="17" t="n">
        <v>92</v>
      </c>
      <c r="M447" s="17" t="n">
        <v>13</v>
      </c>
      <c r="N447" s="17" t="n">
        <v>7</v>
      </c>
      <c r="O447" s="17" t="n">
        <v>6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6</v>
      </c>
      <c r="AA447" s="17" t="n">
        <v>3</v>
      </c>
    </row>
    <row r="448" s="17" customFormat="true" ht="11.25" hidden="false" customHeight="false" outlineLevel="0" collapsed="false">
      <c r="A448" s="17" t="s">
        <v>704</v>
      </c>
      <c r="C448" s="17" t="s">
        <v>702</v>
      </c>
      <c r="D448" s="17" t="n">
        <v>42</v>
      </c>
      <c r="E448" s="17" t="n">
        <v>31</v>
      </c>
      <c r="F448" s="17" t="n">
        <v>1</v>
      </c>
      <c r="G448" s="17" t="n">
        <v>1</v>
      </c>
      <c r="H448" s="17" t="n">
        <v>2</v>
      </c>
      <c r="I448" s="17" t="n">
        <v>29</v>
      </c>
      <c r="K448" s="17" t="n">
        <v>13</v>
      </c>
      <c r="L448" s="17" t="n">
        <v>14</v>
      </c>
      <c r="M448" s="17" t="n">
        <v>0</v>
      </c>
      <c r="N448" s="17" t="n">
        <v>1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17" t="n">
        <v>1</v>
      </c>
    </row>
    <row r="449" s="17" customFormat="true" ht="11.25" hidden="false" customHeight="false" outlineLevel="0" collapsed="false">
      <c r="A449" s="17" t="s">
        <v>705</v>
      </c>
      <c r="C449" s="17" t="s">
        <v>702</v>
      </c>
      <c r="D449" s="17" t="n">
        <v>48</v>
      </c>
      <c r="E449" s="17" t="n">
        <v>34</v>
      </c>
      <c r="F449" s="17" t="n">
        <v>0</v>
      </c>
      <c r="G449" s="17" t="n">
        <v>1</v>
      </c>
      <c r="H449" s="17" t="n">
        <v>1</v>
      </c>
      <c r="I449" s="17" t="n">
        <v>33</v>
      </c>
      <c r="K449" s="17" t="n">
        <v>16</v>
      </c>
      <c r="L449" s="17" t="n">
        <v>13</v>
      </c>
      <c r="M449" s="17" t="n">
        <v>1</v>
      </c>
      <c r="N449" s="17" t="n">
        <v>1</v>
      </c>
      <c r="O449" s="17" t="n">
        <v>2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0</v>
      </c>
      <c r="AA449" s="17" t="n">
        <v>0</v>
      </c>
    </row>
    <row r="450" s="10" customFormat="true" ht="15" hidden="false" customHeight="true" outlineLevel="0" collapsed="false">
      <c r="A450" s="9" t="s">
        <v>706</v>
      </c>
      <c r="D450" s="11" t="n">
        <f aca="false">SUM(D446:D449)</f>
        <v>486</v>
      </c>
      <c r="E450" s="11" t="n">
        <f aca="false">SUM(E446:E449)</f>
        <v>381</v>
      </c>
      <c r="F450" s="11" t="n">
        <f aca="false">SUM(F446:F449)</f>
        <v>10</v>
      </c>
      <c r="G450" s="11" t="n">
        <f aca="false">SUM(G446:G449)</f>
        <v>4</v>
      </c>
      <c r="H450" s="11" t="n">
        <f aca="false">SUM(H446:H449)</f>
        <v>14</v>
      </c>
      <c r="I450" s="11" t="n">
        <f aca="false">SUM(I446:I449)</f>
        <v>367</v>
      </c>
      <c r="J450" s="11" t="n">
        <f aca="false">SUM(J446:J449)</f>
        <v>0</v>
      </c>
      <c r="K450" s="11" t="n">
        <f aca="false">SUM(K446:K449)</f>
        <v>151</v>
      </c>
      <c r="L450" s="11" t="n">
        <f aca="false">SUM(L446:L449)</f>
        <v>161</v>
      </c>
      <c r="M450" s="11" t="n">
        <f aca="false">SUM(M446:M449)</f>
        <v>18</v>
      </c>
      <c r="N450" s="11" t="n">
        <f aca="false">SUM(N446:N449)</f>
        <v>14</v>
      </c>
      <c r="O450" s="11" t="n">
        <f aca="false">SUM(O446:O449)</f>
        <v>10</v>
      </c>
      <c r="P450" s="11" t="n">
        <f aca="false">SUM(P446:P449)</f>
        <v>0</v>
      </c>
      <c r="Q450" s="11" t="n">
        <f aca="false">SUM(Q446:Q449)</f>
        <v>0</v>
      </c>
      <c r="R450" s="11" t="n">
        <f aca="false">SUM(R446:R449)</f>
        <v>0</v>
      </c>
      <c r="S450" s="11" t="n">
        <f aca="false">SUM(S446:S449)</f>
        <v>0</v>
      </c>
      <c r="T450" s="11" t="n">
        <f aca="false">SUM(T446:T449)</f>
        <v>0</v>
      </c>
      <c r="U450" s="11" t="n">
        <f aca="false">SUM(U446:U449)</f>
        <v>0</v>
      </c>
      <c r="V450" s="11" t="n">
        <f aca="false">SUM(V446:V449)</f>
        <v>0</v>
      </c>
      <c r="W450" s="11" t="n">
        <f aca="false">SUM(W446:W449)</f>
        <v>0</v>
      </c>
      <c r="X450" s="11" t="n">
        <f aca="false">SUM(X446:X449)</f>
        <v>0</v>
      </c>
      <c r="Y450" s="11" t="n">
        <f aca="false">SUM(Y446:Y449)</f>
        <v>0</v>
      </c>
      <c r="Z450" s="11" t="n">
        <f aca="false">SUM(Z446:Z449)</f>
        <v>7</v>
      </c>
      <c r="AA450" s="11" t="n">
        <f aca="false">SUM(AA446:AA449)</f>
        <v>6</v>
      </c>
    </row>
    <row r="451" s="10" customFormat="true" ht="12" hidden="false" customHeight="true" outlineLevel="0" collapsed="false">
      <c r="A451" s="9"/>
      <c r="D451" s="11"/>
      <c r="E451" s="11"/>
      <c r="F451" s="11"/>
      <c r="G451" s="11"/>
      <c r="H451" s="11"/>
      <c r="I451" s="11"/>
      <c r="J451" s="11"/>
      <c r="K451" s="12" t="n">
        <f aca="false">K450/I450*100</f>
        <v>41.1444141689373</v>
      </c>
      <c r="L451" s="12" t="n">
        <f aca="false">L450/I450*100</f>
        <v>43.8692098092643</v>
      </c>
      <c r="M451" s="12" t="n">
        <f aca="false">M450/I450*100</f>
        <v>4.90463215258856</v>
      </c>
      <c r="N451" s="12" t="n">
        <f aca="false">N450/I450*100</f>
        <v>3.81471389645777</v>
      </c>
      <c r="O451" s="12" t="n">
        <f aca="false">O450/I450*100</f>
        <v>2.72479564032698</v>
      </c>
      <c r="P451" s="12" t="n">
        <f aca="false">P450/I450*100</f>
        <v>0</v>
      </c>
      <c r="Q451" s="12" t="n">
        <f aca="false">Q450/I450*100</f>
        <v>0</v>
      </c>
      <c r="R451" s="12" t="n">
        <f aca="false">R450/I450*100</f>
        <v>0</v>
      </c>
      <c r="S451" s="12" t="n">
        <f aca="false">S450/I450*100</f>
        <v>0</v>
      </c>
      <c r="T451" s="12" t="n">
        <f aca="false">T450/I450*100</f>
        <v>0</v>
      </c>
      <c r="U451" s="12" t="n">
        <f aca="false">U450/I450*100</f>
        <v>0</v>
      </c>
      <c r="V451" s="12" t="n">
        <f aca="false">V450/I450*100</f>
        <v>0</v>
      </c>
      <c r="W451" s="12" t="n">
        <f aca="false">W450/I450*100</f>
        <v>0</v>
      </c>
      <c r="X451" s="12" t="n">
        <f aca="false">X450/I450*100</f>
        <v>0</v>
      </c>
      <c r="Y451" s="12" t="n">
        <f aca="false">Y450/I450*100</f>
        <v>0</v>
      </c>
      <c r="Z451" s="12" t="n">
        <f aca="false">Z450/I450*100</f>
        <v>1.90735694822888</v>
      </c>
      <c r="AA451" s="12" t="n">
        <f aca="false">AA450/I450*100</f>
        <v>1.63487738419619</v>
      </c>
    </row>
    <row r="452" s="10" customFormat="true" ht="15" hidden="false" customHeight="true" outlineLevel="0" collapsed="false">
      <c r="A452" s="9" t="s">
        <v>707</v>
      </c>
      <c r="D452" s="11" t="n">
        <f aca="false">SUM(D450,D443)</f>
        <v>63607</v>
      </c>
      <c r="E452" s="11" t="n">
        <f aca="false">SUM(E450,E443)</f>
        <v>39240</v>
      </c>
      <c r="F452" s="11" t="n">
        <f aca="false">SUM(F450,F443)</f>
        <v>939</v>
      </c>
      <c r="G452" s="11" t="n">
        <f aca="false">SUM(G450,G443)</f>
        <v>265</v>
      </c>
      <c r="H452" s="11" t="n">
        <f aca="false">SUM(H450,H443)</f>
        <v>1204</v>
      </c>
      <c r="I452" s="11" t="n">
        <f aca="false">SUM(I450,I443)</f>
        <v>38036</v>
      </c>
      <c r="J452" s="11" t="n">
        <f aca="false">SUM(J450,J443)</f>
        <v>0</v>
      </c>
      <c r="K452" s="11" t="n">
        <f aca="false">SUM(K450,K443)</f>
        <v>19028</v>
      </c>
      <c r="L452" s="11" t="n">
        <f aca="false">SUM(L450,L443)</f>
        <v>13159</v>
      </c>
      <c r="M452" s="11" t="n">
        <f aca="false">SUM(M450,M443)</f>
        <v>1522</v>
      </c>
      <c r="N452" s="11" t="n">
        <f aca="false">SUM(N450,N443)</f>
        <v>1432</v>
      </c>
      <c r="O452" s="11" t="n">
        <f aca="false">SUM(O450,O443)</f>
        <v>1698</v>
      </c>
      <c r="P452" s="11" t="n">
        <f aca="false">SUM(P450,P443)</f>
        <v>61</v>
      </c>
      <c r="Q452" s="11" t="n">
        <f aca="false">SUM(Q450,Q443)</f>
        <v>184</v>
      </c>
      <c r="R452" s="11" t="n">
        <f aca="false">SUM(R450,R443)</f>
        <v>24</v>
      </c>
      <c r="S452" s="11" t="n">
        <f aca="false">SUM(S450,S443)</f>
        <v>1</v>
      </c>
      <c r="T452" s="11" t="n">
        <f aca="false">SUM(T450,T443)</f>
        <v>85</v>
      </c>
      <c r="U452" s="11" t="n">
        <f aca="false">SUM(U450,U443)</f>
        <v>20</v>
      </c>
      <c r="V452" s="11" t="n">
        <f aca="false">SUM(V450,V443)</f>
        <v>51</v>
      </c>
      <c r="W452" s="11" t="n">
        <f aca="false">SUM(W450,W443)</f>
        <v>68</v>
      </c>
      <c r="X452" s="11" t="n">
        <f aca="false">SUM(X450,X443)</f>
        <v>8</v>
      </c>
      <c r="Y452" s="11" t="n">
        <f aca="false">SUM(Y450,Y443)</f>
        <v>27</v>
      </c>
      <c r="Z452" s="11" t="n">
        <f aca="false">SUM(Z450,Z443)</f>
        <v>223</v>
      </c>
      <c r="AA452" s="11" t="n">
        <f aca="false">SUM(AA450,AA443)</f>
        <v>445</v>
      </c>
    </row>
    <row r="453" s="10" customFormat="true" ht="12" hidden="false" customHeight="true" outlineLevel="0" collapsed="false">
      <c r="A453" s="9"/>
      <c r="D453" s="11"/>
      <c r="E453" s="11"/>
      <c r="F453" s="11"/>
      <c r="G453" s="11"/>
      <c r="H453" s="11"/>
      <c r="I453" s="11"/>
      <c r="J453" s="11"/>
      <c r="K453" s="12" t="n">
        <f aca="false">K452/I452*100</f>
        <v>50.026290882322</v>
      </c>
      <c r="L453" s="12" t="n">
        <f aca="false">L452/I452*100</f>
        <v>34.5961720475339</v>
      </c>
      <c r="M453" s="12" t="n">
        <f aca="false">M452/I452*100</f>
        <v>4.00147228941003</v>
      </c>
      <c r="N453" s="12" t="n">
        <f aca="false">N452/I452*100</f>
        <v>3.76485434851194</v>
      </c>
      <c r="O453" s="12" t="n">
        <f aca="false">O452/I452*100</f>
        <v>4.46419181827742</v>
      </c>
      <c r="P453" s="12" t="n">
        <f aca="false">P452/I452*100</f>
        <v>0.160374382164265</v>
      </c>
      <c r="Q453" s="12" t="n">
        <f aca="false">Q452/I452*100</f>
        <v>0.483752234724997</v>
      </c>
      <c r="R453" s="12" t="n">
        <f aca="false">R452/I452*100</f>
        <v>0.0630981175728257</v>
      </c>
      <c r="S453" s="12" t="n">
        <f aca="false">S452/I452*100</f>
        <v>0.00262908823220107</v>
      </c>
      <c r="T453" s="12" t="n">
        <f aca="false">T452/I452*100</f>
        <v>0.223472499737091</v>
      </c>
      <c r="U453" s="12" t="n">
        <f aca="false">U452/I452*100</f>
        <v>0.0525817646440215</v>
      </c>
      <c r="V453" s="12" t="n">
        <f aca="false">V452/I452*100</f>
        <v>0.134083499842255</v>
      </c>
      <c r="W453" s="12" t="n">
        <f aca="false">W452/I452*100</f>
        <v>0.178777999789673</v>
      </c>
      <c r="X453" s="12" t="n">
        <f aca="false">X452/I452*100</f>
        <v>0.0210327058576086</v>
      </c>
      <c r="Y453" s="12" t="n">
        <f aca="false">Y452/I452*100</f>
        <v>0.070985382269429</v>
      </c>
      <c r="Z453" s="12" t="n">
        <f aca="false">Z452/I452*100</f>
        <v>0.586286675780839</v>
      </c>
      <c r="AA453" s="12" t="n">
        <f aca="false">AA452/I452*100</f>
        <v>1.16994426332948</v>
      </c>
    </row>
    <row r="455" customFormat="false" ht="12.75" hidden="false" customHeight="false" outlineLevel="0" collapsed="false">
      <c r="S455" s="0" t="n">
        <v>0</v>
      </c>
      <c r="U455" s="0" t="n">
        <v>21</v>
      </c>
    </row>
  </sheetData>
  <mergeCells count="1206">
    <mergeCell ref="A3:A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8:A10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4:A16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22:A24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7:A29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4:A36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9:A41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6:A48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54:A56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61:A63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66:A68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71:A73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79:A81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84:A86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89:A91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94:A96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101:A103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107:A109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116:A118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122:A124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127:A129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135:A137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140:A142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146:A148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153:A155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A155:AA156"/>
    <mergeCell ref="A159:A161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164:A166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169:A171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174:A176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180:A182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187:A189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195:A197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201:A203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207:A209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213:A215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218:A220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W220:W221"/>
    <mergeCell ref="X220:X221"/>
    <mergeCell ref="Y220:Y221"/>
    <mergeCell ref="Z220:Z221"/>
    <mergeCell ref="AA220:AA221"/>
    <mergeCell ref="A251:A253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S253:S254"/>
    <mergeCell ref="T253:T254"/>
    <mergeCell ref="U253:U254"/>
    <mergeCell ref="V253:V254"/>
    <mergeCell ref="W253:W254"/>
    <mergeCell ref="X253:X254"/>
    <mergeCell ref="Y253:Y254"/>
    <mergeCell ref="Z253:Z254"/>
    <mergeCell ref="AA253:AA254"/>
    <mergeCell ref="A259:A261"/>
    <mergeCell ref="K261:K262"/>
    <mergeCell ref="L261:L262"/>
    <mergeCell ref="M261:M262"/>
    <mergeCell ref="N261:N262"/>
    <mergeCell ref="O261:O262"/>
    <mergeCell ref="P261:P262"/>
    <mergeCell ref="Q261:Q262"/>
    <mergeCell ref="R261:R262"/>
    <mergeCell ref="S261:S262"/>
    <mergeCell ref="T261:T262"/>
    <mergeCell ref="U261:U262"/>
    <mergeCell ref="V261:V262"/>
    <mergeCell ref="W261:W262"/>
    <mergeCell ref="X261:X262"/>
    <mergeCell ref="Y261:Y262"/>
    <mergeCell ref="Z261:Z262"/>
    <mergeCell ref="AA261:AA262"/>
    <mergeCell ref="A265:A267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X267:X268"/>
    <mergeCell ref="Y267:Y268"/>
    <mergeCell ref="Z267:Z268"/>
    <mergeCell ref="AA267:AA268"/>
    <mergeCell ref="A273:A275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T275:T276"/>
    <mergeCell ref="U275:U276"/>
    <mergeCell ref="V275:V276"/>
    <mergeCell ref="W275:W276"/>
    <mergeCell ref="X275:X276"/>
    <mergeCell ref="Y275:Y276"/>
    <mergeCell ref="Z275:Z276"/>
    <mergeCell ref="AA275:AA276"/>
    <mergeCell ref="A280:A282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S282:S283"/>
    <mergeCell ref="T282:T283"/>
    <mergeCell ref="U282:U283"/>
    <mergeCell ref="V282:V283"/>
    <mergeCell ref="W282:W283"/>
    <mergeCell ref="X282:X283"/>
    <mergeCell ref="Y282:Y283"/>
    <mergeCell ref="Z282:Z283"/>
    <mergeCell ref="AA282:AA283"/>
    <mergeCell ref="A285:A287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Y287:Y288"/>
    <mergeCell ref="Z287:Z288"/>
    <mergeCell ref="AA287:AA288"/>
    <mergeCell ref="A290:A292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S292:S293"/>
    <mergeCell ref="T292:T293"/>
    <mergeCell ref="U292:U293"/>
    <mergeCell ref="V292:V293"/>
    <mergeCell ref="W292:W293"/>
    <mergeCell ref="X292:X293"/>
    <mergeCell ref="Y292:Y293"/>
    <mergeCell ref="Z292:Z293"/>
    <mergeCell ref="AA292:AA293"/>
    <mergeCell ref="A295:A297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X297:X298"/>
    <mergeCell ref="Y297:Y298"/>
    <mergeCell ref="Z297:Z298"/>
    <mergeCell ref="AA297:AA298"/>
    <mergeCell ref="A300:A302"/>
    <mergeCell ref="K302:K303"/>
    <mergeCell ref="L302:L303"/>
    <mergeCell ref="M302:M303"/>
    <mergeCell ref="N302:N303"/>
    <mergeCell ref="O302:O303"/>
    <mergeCell ref="P302:P303"/>
    <mergeCell ref="Q302:Q303"/>
    <mergeCell ref="R302:R303"/>
    <mergeCell ref="S302:S303"/>
    <mergeCell ref="T302:T303"/>
    <mergeCell ref="U302:U303"/>
    <mergeCell ref="V302:V303"/>
    <mergeCell ref="W302:W303"/>
    <mergeCell ref="X302:X303"/>
    <mergeCell ref="Y302:Y303"/>
    <mergeCell ref="Z302:Z303"/>
    <mergeCell ref="AA302:AA303"/>
    <mergeCell ref="A305:A307"/>
    <mergeCell ref="K307:K308"/>
    <mergeCell ref="L307:L308"/>
    <mergeCell ref="M307:M308"/>
    <mergeCell ref="N307:N308"/>
    <mergeCell ref="O307:O308"/>
    <mergeCell ref="P307:P308"/>
    <mergeCell ref="Q307:Q308"/>
    <mergeCell ref="R307:R308"/>
    <mergeCell ref="S307:S308"/>
    <mergeCell ref="T307:T308"/>
    <mergeCell ref="U307:U308"/>
    <mergeCell ref="V307:V308"/>
    <mergeCell ref="W307:W308"/>
    <mergeCell ref="X307:X308"/>
    <mergeCell ref="Y307:Y308"/>
    <mergeCell ref="Z307:Z308"/>
    <mergeCell ref="AA307:AA308"/>
    <mergeCell ref="A310:A312"/>
    <mergeCell ref="K312:K313"/>
    <mergeCell ref="L312:L313"/>
    <mergeCell ref="M312:M313"/>
    <mergeCell ref="N312:N313"/>
    <mergeCell ref="O312:O313"/>
    <mergeCell ref="P312:P313"/>
    <mergeCell ref="Q312:Q313"/>
    <mergeCell ref="R312:R313"/>
    <mergeCell ref="S312:S313"/>
    <mergeCell ref="T312:T313"/>
    <mergeCell ref="U312:U313"/>
    <mergeCell ref="V312:V313"/>
    <mergeCell ref="W312:W313"/>
    <mergeCell ref="X312:X313"/>
    <mergeCell ref="Y312:Y313"/>
    <mergeCell ref="Z312:Z313"/>
    <mergeCell ref="AA312:AA313"/>
    <mergeCell ref="A318:A320"/>
    <mergeCell ref="K320:K321"/>
    <mergeCell ref="L320:L321"/>
    <mergeCell ref="M320:M321"/>
    <mergeCell ref="N320:N321"/>
    <mergeCell ref="O320:O321"/>
    <mergeCell ref="P320:P321"/>
    <mergeCell ref="Q320:Q321"/>
    <mergeCell ref="R320:R321"/>
    <mergeCell ref="S320:S321"/>
    <mergeCell ref="T320:T321"/>
    <mergeCell ref="U320:U321"/>
    <mergeCell ref="V320:V321"/>
    <mergeCell ref="W320:W321"/>
    <mergeCell ref="X320:X321"/>
    <mergeCell ref="Y320:Y321"/>
    <mergeCell ref="Z320:Z321"/>
    <mergeCell ref="AA320:AA321"/>
    <mergeCell ref="A325:A327"/>
    <mergeCell ref="K327:K328"/>
    <mergeCell ref="L327:L328"/>
    <mergeCell ref="M327:M328"/>
    <mergeCell ref="N327:N328"/>
    <mergeCell ref="O327:O328"/>
    <mergeCell ref="P327:P328"/>
    <mergeCell ref="Q327:Q328"/>
    <mergeCell ref="R327:R328"/>
    <mergeCell ref="S327:S328"/>
    <mergeCell ref="T327:T328"/>
    <mergeCell ref="U327:U328"/>
    <mergeCell ref="V327:V328"/>
    <mergeCell ref="W327:W328"/>
    <mergeCell ref="X327:X328"/>
    <mergeCell ref="Y327:Y328"/>
    <mergeCell ref="Z327:Z328"/>
    <mergeCell ref="AA327:AA328"/>
    <mergeCell ref="A331:A333"/>
    <mergeCell ref="K333:K334"/>
    <mergeCell ref="L333:L334"/>
    <mergeCell ref="M333:M334"/>
    <mergeCell ref="N333:N334"/>
    <mergeCell ref="O333:O334"/>
    <mergeCell ref="P333:P334"/>
    <mergeCell ref="Q333:Q334"/>
    <mergeCell ref="R333:R334"/>
    <mergeCell ref="S333:S334"/>
    <mergeCell ref="T333:T334"/>
    <mergeCell ref="U333:U334"/>
    <mergeCell ref="V333:V334"/>
    <mergeCell ref="W333:W334"/>
    <mergeCell ref="X333:X334"/>
    <mergeCell ref="Y333:Y334"/>
    <mergeCell ref="Z333:Z334"/>
    <mergeCell ref="AA333:AA334"/>
    <mergeCell ref="A338:A340"/>
    <mergeCell ref="K340:K341"/>
    <mergeCell ref="L340:L341"/>
    <mergeCell ref="M340:M341"/>
    <mergeCell ref="N340:N341"/>
    <mergeCell ref="O340:O341"/>
    <mergeCell ref="P340:P341"/>
    <mergeCell ref="Q340:Q341"/>
    <mergeCell ref="R340:R341"/>
    <mergeCell ref="S340:S341"/>
    <mergeCell ref="T340:T341"/>
    <mergeCell ref="U340:U341"/>
    <mergeCell ref="V340:V341"/>
    <mergeCell ref="W340:W341"/>
    <mergeCell ref="X340:X341"/>
    <mergeCell ref="Y340:Y341"/>
    <mergeCell ref="Z340:Z341"/>
    <mergeCell ref="AA340:AA341"/>
    <mergeCell ref="A343:A345"/>
    <mergeCell ref="K345:K346"/>
    <mergeCell ref="L345:L346"/>
    <mergeCell ref="M345:M346"/>
    <mergeCell ref="N345:N346"/>
    <mergeCell ref="O345:O346"/>
    <mergeCell ref="P345:P346"/>
    <mergeCell ref="Q345:Q346"/>
    <mergeCell ref="R345:R346"/>
    <mergeCell ref="S345:S346"/>
    <mergeCell ref="T345:T346"/>
    <mergeCell ref="U345:U346"/>
    <mergeCell ref="V345:V346"/>
    <mergeCell ref="W345:W346"/>
    <mergeCell ref="X345:X346"/>
    <mergeCell ref="Y345:Y346"/>
    <mergeCell ref="Z345:Z346"/>
    <mergeCell ref="AA345:AA346"/>
    <mergeCell ref="A353:A355"/>
    <mergeCell ref="K355:K356"/>
    <mergeCell ref="L355:L356"/>
    <mergeCell ref="M355:M356"/>
    <mergeCell ref="N355:N356"/>
    <mergeCell ref="O355:O356"/>
    <mergeCell ref="P355:P356"/>
    <mergeCell ref="Q355:Q356"/>
    <mergeCell ref="R355:R356"/>
    <mergeCell ref="S355:S356"/>
    <mergeCell ref="T355:T356"/>
    <mergeCell ref="U355:U356"/>
    <mergeCell ref="V355:V356"/>
    <mergeCell ref="W355:W356"/>
    <mergeCell ref="X355:X356"/>
    <mergeCell ref="Y355:Y356"/>
    <mergeCell ref="Z355:Z356"/>
    <mergeCell ref="AA355:AA356"/>
    <mergeCell ref="A359:A361"/>
    <mergeCell ref="K361:K362"/>
    <mergeCell ref="L361:L362"/>
    <mergeCell ref="M361:M362"/>
    <mergeCell ref="N361:N362"/>
    <mergeCell ref="O361:O362"/>
    <mergeCell ref="P361:P362"/>
    <mergeCell ref="Q361:Q362"/>
    <mergeCell ref="R361:R362"/>
    <mergeCell ref="S361:S362"/>
    <mergeCell ref="T361:T362"/>
    <mergeCell ref="U361:U362"/>
    <mergeCell ref="V361:V362"/>
    <mergeCell ref="W361:W362"/>
    <mergeCell ref="X361:X362"/>
    <mergeCell ref="Y361:Y362"/>
    <mergeCell ref="Z361:Z362"/>
    <mergeCell ref="AA361:AA362"/>
    <mergeCell ref="A366:A368"/>
    <mergeCell ref="K368:K369"/>
    <mergeCell ref="L368:L369"/>
    <mergeCell ref="M368:M369"/>
    <mergeCell ref="N368:N369"/>
    <mergeCell ref="O368:O369"/>
    <mergeCell ref="P368:P369"/>
    <mergeCell ref="Q368:Q369"/>
    <mergeCell ref="R368:R369"/>
    <mergeCell ref="S368:S369"/>
    <mergeCell ref="T368:T369"/>
    <mergeCell ref="U368:U369"/>
    <mergeCell ref="V368:V369"/>
    <mergeCell ref="W368:W369"/>
    <mergeCell ref="X368:X369"/>
    <mergeCell ref="Y368:Y369"/>
    <mergeCell ref="Z368:Z369"/>
    <mergeCell ref="AA368:AA369"/>
    <mergeCell ref="A371:A373"/>
    <mergeCell ref="K373:K374"/>
    <mergeCell ref="L373:L374"/>
    <mergeCell ref="M373:M374"/>
    <mergeCell ref="N373:N374"/>
    <mergeCell ref="O373:O374"/>
    <mergeCell ref="P373:P374"/>
    <mergeCell ref="Q373:Q374"/>
    <mergeCell ref="R373:R374"/>
    <mergeCell ref="S373:S374"/>
    <mergeCell ref="T373:T374"/>
    <mergeCell ref="U373:U374"/>
    <mergeCell ref="V373:V374"/>
    <mergeCell ref="W373:W374"/>
    <mergeCell ref="X373:X374"/>
    <mergeCell ref="Y373:Y374"/>
    <mergeCell ref="Z373:Z374"/>
    <mergeCell ref="AA373:AA374"/>
    <mergeCell ref="A386:A388"/>
    <mergeCell ref="K388:K389"/>
    <mergeCell ref="L388:L389"/>
    <mergeCell ref="M388:M389"/>
    <mergeCell ref="N388:N389"/>
    <mergeCell ref="O388:O389"/>
    <mergeCell ref="P388:P389"/>
    <mergeCell ref="Q388:Q389"/>
    <mergeCell ref="R388:R389"/>
    <mergeCell ref="S388:S389"/>
    <mergeCell ref="T388:T389"/>
    <mergeCell ref="U388:U389"/>
    <mergeCell ref="V388:V389"/>
    <mergeCell ref="W388:W389"/>
    <mergeCell ref="X388:X389"/>
    <mergeCell ref="Y388:Y389"/>
    <mergeCell ref="Z388:Z389"/>
    <mergeCell ref="AA388:AA389"/>
    <mergeCell ref="A391:A393"/>
    <mergeCell ref="K393:K394"/>
    <mergeCell ref="L393:L394"/>
    <mergeCell ref="M393:M394"/>
    <mergeCell ref="N393:N394"/>
    <mergeCell ref="O393:O394"/>
    <mergeCell ref="P393:P394"/>
    <mergeCell ref="Q393:Q394"/>
    <mergeCell ref="R393:R394"/>
    <mergeCell ref="S393:S394"/>
    <mergeCell ref="T393:T394"/>
    <mergeCell ref="U393:U394"/>
    <mergeCell ref="V393:V394"/>
    <mergeCell ref="W393:W394"/>
    <mergeCell ref="X393:X394"/>
    <mergeCell ref="Y393:Y394"/>
    <mergeCell ref="Z393:Z394"/>
    <mergeCell ref="AA393:AA394"/>
    <mergeCell ref="A396:A398"/>
    <mergeCell ref="K398:K399"/>
    <mergeCell ref="L398:L399"/>
    <mergeCell ref="M398:M399"/>
    <mergeCell ref="N398:N399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W398:W399"/>
    <mergeCell ref="X398:X399"/>
    <mergeCell ref="Y398:Y399"/>
    <mergeCell ref="Z398:Z399"/>
    <mergeCell ref="AA398:AA399"/>
    <mergeCell ref="A401:A403"/>
    <mergeCell ref="K403:K404"/>
    <mergeCell ref="L403:L404"/>
    <mergeCell ref="M403:M404"/>
    <mergeCell ref="N403:N404"/>
    <mergeCell ref="O403:O404"/>
    <mergeCell ref="P403:P404"/>
    <mergeCell ref="Q403:Q404"/>
    <mergeCell ref="R403:R404"/>
    <mergeCell ref="S403:S404"/>
    <mergeCell ref="T403:T404"/>
    <mergeCell ref="U403:U404"/>
    <mergeCell ref="V403:V404"/>
    <mergeCell ref="W403:W404"/>
    <mergeCell ref="X403:X404"/>
    <mergeCell ref="Y403:Y404"/>
    <mergeCell ref="Z403:Z404"/>
    <mergeCell ref="AA403:AA404"/>
    <mergeCell ref="A406:A408"/>
    <mergeCell ref="K408:K409"/>
    <mergeCell ref="L408:L409"/>
    <mergeCell ref="M408:M409"/>
    <mergeCell ref="N408:N409"/>
    <mergeCell ref="O408:O409"/>
    <mergeCell ref="P408:P409"/>
    <mergeCell ref="Q408:Q409"/>
    <mergeCell ref="R408:R409"/>
    <mergeCell ref="S408:S409"/>
    <mergeCell ref="T408:T409"/>
    <mergeCell ref="U408:U409"/>
    <mergeCell ref="V408:V409"/>
    <mergeCell ref="W408:W409"/>
    <mergeCell ref="X408:X409"/>
    <mergeCell ref="Y408:Y409"/>
    <mergeCell ref="Z408:Z409"/>
    <mergeCell ref="AA408:AA409"/>
    <mergeCell ref="A411:A413"/>
    <mergeCell ref="K413:K414"/>
    <mergeCell ref="L413:L414"/>
    <mergeCell ref="M413:M414"/>
    <mergeCell ref="N413:N414"/>
    <mergeCell ref="O413:O414"/>
    <mergeCell ref="P413:P414"/>
    <mergeCell ref="Q413:Q414"/>
    <mergeCell ref="R413:R414"/>
    <mergeCell ref="S413:S414"/>
    <mergeCell ref="T413:T414"/>
    <mergeCell ref="U413:U414"/>
    <mergeCell ref="V413:V414"/>
    <mergeCell ref="W413:W414"/>
    <mergeCell ref="X413:X414"/>
    <mergeCell ref="Y413:Y414"/>
    <mergeCell ref="Z413:Z414"/>
    <mergeCell ref="AA413:AA414"/>
    <mergeCell ref="A416:A418"/>
    <mergeCell ref="K418:K419"/>
    <mergeCell ref="L418:L419"/>
    <mergeCell ref="M418:M419"/>
    <mergeCell ref="N418:N419"/>
    <mergeCell ref="O418:O419"/>
    <mergeCell ref="P418:P419"/>
    <mergeCell ref="Q418:Q419"/>
    <mergeCell ref="R418:R419"/>
    <mergeCell ref="S418:S419"/>
    <mergeCell ref="T418:T419"/>
    <mergeCell ref="U418:U419"/>
    <mergeCell ref="V418:V419"/>
    <mergeCell ref="W418:W419"/>
    <mergeCell ref="X418:X419"/>
    <mergeCell ref="Y418:Y419"/>
    <mergeCell ref="Z418:Z419"/>
    <mergeCell ref="AA418:AA419"/>
    <mergeCell ref="A422:A424"/>
    <mergeCell ref="K424:K425"/>
    <mergeCell ref="L424:L425"/>
    <mergeCell ref="M424:M425"/>
    <mergeCell ref="N424:N425"/>
    <mergeCell ref="O424:O425"/>
    <mergeCell ref="P424:P425"/>
    <mergeCell ref="Q424:Q425"/>
    <mergeCell ref="R424:R425"/>
    <mergeCell ref="S424:S425"/>
    <mergeCell ref="T424:T425"/>
    <mergeCell ref="U424:U425"/>
    <mergeCell ref="V424:V425"/>
    <mergeCell ref="W424:W425"/>
    <mergeCell ref="X424:X425"/>
    <mergeCell ref="Y424:Y425"/>
    <mergeCell ref="Z424:Z425"/>
    <mergeCell ref="AA424:AA425"/>
    <mergeCell ref="A427:A429"/>
    <mergeCell ref="K429:K430"/>
    <mergeCell ref="L429:L430"/>
    <mergeCell ref="M429:M430"/>
    <mergeCell ref="N429:N430"/>
    <mergeCell ref="O429:O430"/>
    <mergeCell ref="P429:P430"/>
    <mergeCell ref="Q429:Q430"/>
    <mergeCell ref="R429:R430"/>
    <mergeCell ref="S429:S430"/>
    <mergeCell ref="T429:T430"/>
    <mergeCell ref="U429:U430"/>
    <mergeCell ref="V429:V430"/>
    <mergeCell ref="W429:W430"/>
    <mergeCell ref="X429:X430"/>
    <mergeCell ref="Y429:Y430"/>
    <mergeCell ref="Z429:Z430"/>
    <mergeCell ref="AA429:AA430"/>
    <mergeCell ref="A432:A434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W434:W435"/>
    <mergeCell ref="X434:X435"/>
    <mergeCell ref="Y434:Y435"/>
    <mergeCell ref="Z434:Z435"/>
    <mergeCell ref="AA434:AA435"/>
    <mergeCell ref="A437:A439"/>
    <mergeCell ref="K439:K440"/>
    <mergeCell ref="L439:L440"/>
    <mergeCell ref="M439:M440"/>
    <mergeCell ref="N439:N440"/>
    <mergeCell ref="O439:O440"/>
    <mergeCell ref="P439:P440"/>
    <mergeCell ref="Q439:Q440"/>
    <mergeCell ref="R439:R440"/>
    <mergeCell ref="S439:S440"/>
    <mergeCell ref="T439:T440"/>
    <mergeCell ref="U439:U440"/>
    <mergeCell ref="V439:V440"/>
    <mergeCell ref="W439:W440"/>
    <mergeCell ref="X439:X440"/>
    <mergeCell ref="Y439:Y440"/>
    <mergeCell ref="Z439:Z440"/>
    <mergeCell ref="AA439:AA44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Νίκος Κυρατζής</cp:lastModifiedBy>
  <dcterms:modified xsi:type="dcterms:W3CDTF">2009-10-09T10:40:03Z</dcterms:modified>
  <cp:revision>0</cp:revision>
  <dc:subject/>
  <dc:title/>
</cp:coreProperties>
</file>