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54</definedName>
    <definedName function="false" hidden="false" localSheetId="1" name="_xlnm.Print_Titles" vbProcedure="false">'Eγκεκριμενη (μελετη)'!$13:$14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9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ΕΡΓΟ :</t>
  </si>
  <si>
    <t xml:space="preserve">"ΣΥΝΤΗΡΗΣΗ - ΑΣΦΑΛΤΟΣΤΡΩΣΗ   ΤΜΗΜΑΤΩΝ ΕΘΝΙΚΟΥ - ΕΠΑΡΧΙΑΚΟΥ ΟΔΙΚΟΥ ΔΙΚΤΥΟΥ ΠΡΕΣΠΩΝ"</t>
  </si>
  <si>
    <t xml:space="preserve">ΠΡΟΥΠΟΛΟΓΙΣΜΟΣ :</t>
  </si>
  <si>
    <t xml:space="preserve">#300.000,00 €#</t>
  </si>
  <si>
    <t xml:space="preserve">Κωδικός Αναθεώρη σης</t>
  </si>
  <si>
    <t xml:space="preserve">Μονάδα Μέτρη σης</t>
  </si>
  <si>
    <t xml:space="preserve">Τιμή Μονά δας</t>
  </si>
  <si>
    <t xml:space="preserve">ΑΣΦΑΛΤΙΚΕΣ ΕΡΓΑΣΙΕΣ</t>
  </si>
  <si>
    <t xml:space="preserve">ΟΜΑΔΑ Α</t>
  </si>
  <si>
    <t xml:space="preserve">ΑΠΟΞΕΣΗ ΑΣΦΑΛΤΙΚΟΥ ΟΔΟΣΤΡΩΜΑΤΟΣ</t>
  </si>
  <si>
    <t xml:space="preserve">1.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Σύνολο ( Α )</t>
  </si>
  <si>
    <t xml:space="preserve">ΟΜΑΔΑ Β</t>
  </si>
  <si>
    <t xml:space="preserve">ΑΣΦΑΛΤΙΚΗ ΣΥΓΚΟΛΛΗΤΙΚΗ ΕΠΑΛΕΙΨΗ</t>
  </si>
  <si>
    <t xml:space="preserve">2.</t>
  </si>
  <si>
    <t xml:space="preserve">ΟΔΟ-4120</t>
  </si>
  <si>
    <t xml:space="preserve">Σύνολο ( Β )</t>
  </si>
  <si>
    <t xml:space="preserve">ΟΜΑΔΑ Γ</t>
  </si>
  <si>
    <t xml:space="preserve">ΑΣΦΑΛΤΙΚΕΣ ΣΤΡΩΣΕΙΣ ΚΥΚΛΟΦΟΡΙΑΣ</t>
  </si>
  <si>
    <t xml:space="preserve">3.</t>
  </si>
  <si>
    <t xml:space="preserve">Σχ. ΟΔΟ Δ-8.1</t>
  </si>
  <si>
    <t xml:space="preserve">Ασφαλτική στρώση κυκλοφορίας μεταβλητού πάχους  με χρήση κοινής ασφάλτουκαι, με την δαπάνη μεταφοράς </t>
  </si>
  <si>
    <t xml:space="preserve">ΟΔΟ-4521.Β</t>
  </si>
  <si>
    <t xml:space="preserve">4.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t xml:space="preserve">Σύνολο ( Γ )</t>
  </si>
  <si>
    <t xml:space="preserve">ΣΕ ΜΕΤΑΦΟΡΑ</t>
  </si>
  <si>
    <t xml:space="preserve">ΑΠΌ ΜΕΤΑΦΟΡΑ</t>
  </si>
  <si>
    <t xml:space="preserve">ΑΝΑΘΕΩΡΗΣΗ</t>
  </si>
  <si>
    <t xml:space="preserve">ΣYΝΟΛΟ</t>
  </si>
  <si>
    <r>
      <rPr>
        <b val="true"/>
        <sz val="10"/>
        <rFont val="Arial"/>
        <family val="2"/>
        <charset val="161"/>
      </rPr>
      <t xml:space="preserve">    </t>
    </r>
    <r>
      <rPr>
        <b val="true"/>
        <u val="single"/>
        <sz val="10"/>
        <rFont val="Arial"/>
        <family val="2"/>
        <charset val="161"/>
      </rPr>
      <t xml:space="preserve">Φλώρινα 22/05/2017</t>
    </r>
  </si>
  <si>
    <t xml:space="preserve">Φλώρινα 22/05/2017</t>
  </si>
  <si>
    <t xml:space="preserve">Φλώρινα 23/05/2017</t>
  </si>
  <si>
    <t xml:space="preserve">        Η Συντάξασα</t>
  </si>
  <si>
    <t xml:space="preserve">       Σαπουντζή Νίκη                                               </t>
  </si>
  <si>
    <t xml:space="preserve"> Μουρατίδης Κων/νος</t>
  </si>
  <si>
    <t xml:space="preserve">    Πολιτικός Μηχανικός                                                Πολιτικός Μηχανικός</t>
  </si>
  <si>
    <t xml:space="preserve">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5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b val="true"/>
      <sz val="10.5"/>
      <name val="Verdana"/>
      <family val="2"/>
      <charset val="161"/>
    </font>
    <font>
      <b val="true"/>
      <u val="single"/>
      <sz val="14"/>
      <name val="Verdana"/>
      <family val="2"/>
      <charset val="161"/>
    </font>
    <font>
      <b val="true"/>
      <sz val="10"/>
      <name val="Arial"/>
      <family val="2"/>
      <charset val="161"/>
    </font>
    <font>
      <sz val="5"/>
      <name val="Arial"/>
      <family val="2"/>
      <charset val="161"/>
    </font>
    <font>
      <b val="true"/>
      <sz val="10.5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0.5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1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1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85"/>
    <col collapsed="false" customWidth="true" hidden="false" outlineLevel="0" max="3" min="3" style="1" width="26.7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1" width="10.85"/>
    <col collapsed="false" customWidth="true" hidden="false" outlineLevel="0" max="7" min="7" style="1" width="8.14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8.75" hidden="false" customHeight="true" outlineLevel="0" collapsed="false">
      <c r="A3" s="4"/>
      <c r="B3" s="0"/>
      <c r="C3" s="0"/>
      <c r="D3" s="0"/>
      <c r="E3" s="190" t="s">
        <v>136</v>
      </c>
      <c r="F3" s="191" t="s">
        <v>137</v>
      </c>
      <c r="G3" s="191"/>
      <c r="H3" s="191"/>
      <c r="I3" s="191"/>
    </row>
    <row r="4" customFormat="false" ht="12.75" hidden="false" customHeight="true" outlineLevel="0" collapsed="false">
      <c r="A4" s="9" t="s">
        <v>2</v>
      </c>
      <c r="B4" s="0"/>
      <c r="C4" s="0"/>
      <c r="F4" s="191"/>
      <c r="G4" s="191"/>
      <c r="H4" s="191"/>
      <c r="I4" s="191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191"/>
      <c r="G5" s="191"/>
      <c r="H5" s="191"/>
      <c r="I5" s="191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191"/>
      <c r="G6" s="191"/>
      <c r="H6" s="191"/>
      <c r="I6" s="191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/>
      <c r="H7" s="14"/>
      <c r="I7" s="14"/>
    </row>
    <row r="8" customFormat="false" ht="13.5" hidden="false" customHeight="false" outlineLevel="0" collapsed="false">
      <c r="A8" s="9" t="s">
        <v>7</v>
      </c>
      <c r="B8" s="192"/>
      <c r="C8" s="192"/>
      <c r="D8" s="13"/>
      <c r="E8" s="190" t="s">
        <v>138</v>
      </c>
      <c r="H8" s="193" t="s">
        <v>139</v>
      </c>
      <c r="I8" s="193"/>
    </row>
    <row r="9" customFormat="false" ht="12.75" hidden="false" customHeight="false" outlineLevel="0" collapsed="false">
      <c r="A9" s="20" t="s">
        <v>8</v>
      </c>
      <c r="B9" s="20"/>
      <c r="C9" s="20"/>
      <c r="D9" s="11"/>
      <c r="E9" s="21"/>
      <c r="F9" s="21"/>
      <c r="G9" s="21"/>
      <c r="H9" s="18"/>
      <c r="I9" s="19"/>
    </row>
    <row r="10" customFormat="false" ht="15" hidden="false" customHeight="true" outlineLevel="0" collapsed="false">
      <c r="A10" s="4"/>
      <c r="B10" s="0"/>
      <c r="C10" s="0"/>
      <c r="D10" s="0"/>
      <c r="E10" s="5"/>
      <c r="F10" s="5"/>
      <c r="G10" s="0"/>
      <c r="P10" s="22"/>
    </row>
    <row r="11" customFormat="false" ht="18.75" hidden="false" customHeight="true" outlineLevel="0" collapsed="false">
      <c r="A11" s="194" t="s">
        <v>11</v>
      </c>
      <c r="B11" s="194"/>
      <c r="C11" s="194"/>
      <c r="D11" s="194"/>
      <c r="E11" s="194"/>
      <c r="F11" s="194"/>
      <c r="G11" s="194"/>
      <c r="H11" s="194"/>
      <c r="I11" s="194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195" t="s">
        <v>16</v>
      </c>
      <c r="B13" s="196" t="s">
        <v>17</v>
      </c>
      <c r="C13" s="196" t="s">
        <v>18</v>
      </c>
      <c r="D13" s="196" t="s">
        <v>140</v>
      </c>
      <c r="E13" s="196" t="s">
        <v>141</v>
      </c>
      <c r="F13" s="196" t="s">
        <v>21</v>
      </c>
      <c r="G13" s="196" t="s">
        <v>142</v>
      </c>
      <c r="H13" s="197" t="s">
        <v>23</v>
      </c>
      <c r="I13" s="197"/>
      <c r="O13" s="29"/>
      <c r="P13" s="29"/>
      <c r="R13" s="29"/>
      <c r="S13" s="30" t="n">
        <f aca="false">SUM(S10:S12)</f>
        <v>26.7895</v>
      </c>
    </row>
    <row r="14" s="28" customFormat="true" ht="33.75" hidden="false" customHeight="true" outlineLevel="0" collapsed="false">
      <c r="A14" s="195"/>
      <c r="B14" s="196"/>
      <c r="C14" s="196"/>
      <c r="D14" s="196"/>
      <c r="E14" s="196"/>
      <c r="F14" s="196"/>
      <c r="G14" s="196"/>
      <c r="H14" s="198" t="s">
        <v>24</v>
      </c>
      <c r="I14" s="199" t="s">
        <v>25</v>
      </c>
      <c r="O14" s="29"/>
      <c r="P14" s="29"/>
      <c r="R14" s="29"/>
      <c r="S14" s="30"/>
    </row>
    <row r="15" s="28" customFormat="true" ht="12" hidden="false" customHeight="true" outlineLevel="0" collapsed="false">
      <c r="A15" s="200"/>
      <c r="B15" s="201"/>
      <c r="C15" s="202"/>
      <c r="D15" s="203"/>
      <c r="E15" s="201"/>
      <c r="F15" s="201"/>
      <c r="G15" s="201"/>
      <c r="H15" s="201"/>
      <c r="I15" s="204"/>
      <c r="O15" s="29"/>
      <c r="P15" s="29"/>
      <c r="R15" s="29"/>
      <c r="S15" s="30"/>
    </row>
    <row r="16" s="210" customFormat="true" ht="20.25" hidden="false" customHeight="true" outlineLevel="0" collapsed="false">
      <c r="A16" s="205"/>
      <c r="B16" s="206" t="s">
        <v>143</v>
      </c>
      <c r="C16" s="206"/>
      <c r="D16" s="207"/>
      <c r="E16" s="207"/>
      <c r="F16" s="207"/>
      <c r="G16" s="208"/>
      <c r="H16" s="208"/>
      <c r="I16" s="209"/>
      <c r="O16" s="211"/>
      <c r="P16" s="211"/>
      <c r="R16" s="211"/>
      <c r="S16" s="212"/>
    </row>
    <row r="17" s="210" customFormat="true" ht="33" hidden="false" customHeight="true" outlineLevel="0" collapsed="false">
      <c r="A17" s="213"/>
      <c r="B17" s="214" t="s">
        <v>144</v>
      </c>
      <c r="C17" s="215" t="s">
        <v>145</v>
      </c>
      <c r="D17" s="216"/>
      <c r="E17" s="216"/>
      <c r="F17" s="216"/>
      <c r="G17" s="217"/>
      <c r="H17" s="217"/>
      <c r="I17" s="218"/>
      <c r="O17" s="211"/>
      <c r="P17" s="211"/>
      <c r="R17" s="211"/>
      <c r="S17" s="212"/>
    </row>
    <row r="18" customFormat="false" ht="51.75" hidden="false" customHeight="true" outlineLevel="0" collapsed="false">
      <c r="A18" s="219" t="s">
        <v>146</v>
      </c>
      <c r="B18" s="220" t="s">
        <v>147</v>
      </c>
      <c r="C18" s="221" t="s">
        <v>148</v>
      </c>
      <c r="D18" s="114" t="s">
        <v>51</v>
      </c>
      <c r="E18" s="115" t="s">
        <v>149</v>
      </c>
      <c r="F18" s="116" t="n">
        <v>11500</v>
      </c>
      <c r="G18" s="116" t="n">
        <v>1.15</v>
      </c>
      <c r="H18" s="118" t="n">
        <f aca="false">F18*G18</f>
        <v>13225</v>
      </c>
      <c r="I18" s="222"/>
    </row>
    <row r="19" customFormat="false" ht="20.1" hidden="false" customHeight="true" outlineLevel="0" collapsed="false">
      <c r="A19" s="223"/>
      <c r="B19" s="224"/>
      <c r="C19" s="225" t="s">
        <v>150</v>
      </c>
      <c r="D19" s="226"/>
      <c r="E19" s="106"/>
      <c r="F19" s="107"/>
      <c r="G19" s="107"/>
      <c r="H19" s="227"/>
      <c r="I19" s="228" t="n">
        <f aca="false">H18</f>
        <v>13225</v>
      </c>
    </row>
    <row r="20" customFormat="false" ht="45.75" hidden="false" customHeight="true" outlineLevel="0" collapsed="false">
      <c r="A20" s="229"/>
      <c r="B20" s="230" t="s">
        <v>151</v>
      </c>
      <c r="C20" s="231" t="s">
        <v>152</v>
      </c>
      <c r="D20" s="91"/>
      <c r="E20" s="232"/>
      <c r="F20" s="87"/>
      <c r="G20" s="87"/>
      <c r="H20" s="92"/>
      <c r="I20" s="233"/>
    </row>
    <row r="21" customFormat="false" ht="39" hidden="false" customHeight="true" outlineLevel="0" collapsed="false">
      <c r="A21" s="219" t="s">
        <v>153</v>
      </c>
      <c r="B21" s="220" t="s">
        <v>53</v>
      </c>
      <c r="C21" s="221" t="s">
        <v>54</v>
      </c>
      <c r="D21" s="114" t="s">
        <v>154</v>
      </c>
      <c r="E21" s="115" t="s">
        <v>149</v>
      </c>
      <c r="F21" s="116" t="n">
        <v>19000</v>
      </c>
      <c r="G21" s="116" t="n">
        <v>0.45</v>
      </c>
      <c r="H21" s="118" t="n">
        <f aca="false">F21*G21</f>
        <v>8550</v>
      </c>
      <c r="I21" s="119"/>
    </row>
    <row r="22" customFormat="false" ht="20.1" hidden="false" customHeight="true" outlineLevel="0" collapsed="false">
      <c r="A22" s="223"/>
      <c r="B22" s="224"/>
      <c r="C22" s="225" t="s">
        <v>155</v>
      </c>
      <c r="D22" s="226"/>
      <c r="E22" s="106"/>
      <c r="F22" s="107"/>
      <c r="G22" s="107"/>
      <c r="H22" s="227"/>
      <c r="I22" s="234" t="n">
        <f aca="false">H21</f>
        <v>8550</v>
      </c>
    </row>
    <row r="23" customFormat="false" ht="38.25" hidden="false" customHeight="true" outlineLevel="0" collapsed="false">
      <c r="A23" s="229"/>
      <c r="B23" s="230" t="s">
        <v>156</v>
      </c>
      <c r="C23" s="231" t="s">
        <v>157</v>
      </c>
      <c r="D23" s="91"/>
      <c r="E23" s="232"/>
      <c r="F23" s="87"/>
      <c r="G23" s="87"/>
      <c r="H23" s="92"/>
      <c r="I23" s="235"/>
    </row>
    <row r="24" customFormat="false" ht="72.75" hidden="false" customHeight="true" outlineLevel="0" collapsed="false">
      <c r="A24" s="223" t="s">
        <v>158</v>
      </c>
      <c r="B24" s="236" t="s">
        <v>159</v>
      </c>
      <c r="C24" s="237" t="s">
        <v>160</v>
      </c>
      <c r="D24" s="65" t="s">
        <v>161</v>
      </c>
      <c r="E24" s="66" t="s">
        <v>60</v>
      </c>
      <c r="F24" s="68" t="n">
        <v>2290</v>
      </c>
      <c r="G24" s="68" t="n">
        <v>68</v>
      </c>
      <c r="H24" s="69" t="n">
        <f aca="false">F24*G24</f>
        <v>155720</v>
      </c>
      <c r="I24" s="86"/>
      <c r="L24" s="102"/>
      <c r="M24" s="102"/>
      <c r="N24" s="102"/>
      <c r="O24" s="102"/>
    </row>
    <row r="25" customFormat="false" ht="48.75" hidden="false" customHeight="true" outlineLevel="0" collapsed="false">
      <c r="A25" s="219" t="s">
        <v>162</v>
      </c>
      <c r="B25" s="238" t="s">
        <v>163</v>
      </c>
      <c r="C25" s="239" t="s">
        <v>164</v>
      </c>
      <c r="D25" s="96" t="s">
        <v>165</v>
      </c>
      <c r="E25" s="97" t="s">
        <v>60</v>
      </c>
      <c r="F25" s="98" t="n">
        <v>5</v>
      </c>
      <c r="G25" s="98" t="n">
        <v>120</v>
      </c>
      <c r="H25" s="100" t="n">
        <f aca="false">F25*G25</f>
        <v>600</v>
      </c>
      <c r="I25" s="101"/>
    </row>
    <row r="26" customFormat="false" ht="20.1" hidden="false" customHeight="true" outlineLevel="0" collapsed="false">
      <c r="A26" s="240"/>
      <c r="B26" s="105"/>
      <c r="C26" s="225" t="s">
        <v>166</v>
      </c>
      <c r="D26" s="105"/>
      <c r="E26" s="106"/>
      <c r="F26" s="107"/>
      <c r="G26" s="107"/>
      <c r="H26" s="109"/>
      <c r="I26" s="234" t="n">
        <f aca="false">H24+H25</f>
        <v>156320</v>
      </c>
    </row>
    <row r="27" customFormat="false" ht="24.95" hidden="false" customHeight="true" outlineLevel="0" collapsed="false">
      <c r="A27" s="130"/>
      <c r="B27" s="131"/>
      <c r="C27" s="132"/>
      <c r="D27" s="133"/>
      <c r="E27" s="133"/>
      <c r="F27" s="241" t="s">
        <v>118</v>
      </c>
      <c r="G27" s="242"/>
      <c r="H27" s="243"/>
      <c r="I27" s="244" t="n">
        <f aca="false">I19+I22+I26</f>
        <v>178095</v>
      </c>
      <c r="K27" s="2"/>
      <c r="L27" s="138" t="n">
        <f aca="false">L29/1.18</f>
        <v>178095</v>
      </c>
      <c r="M27" s="139"/>
      <c r="O27" s="2" t="n">
        <f aca="false">I27</f>
        <v>178095</v>
      </c>
    </row>
    <row r="28" customFormat="false" ht="24.95" hidden="false" customHeight="true" outlineLevel="0" collapsed="false">
      <c r="E28" s="140"/>
      <c r="F28" s="245" t="s">
        <v>119</v>
      </c>
      <c r="G28" s="246" t="n">
        <v>0.18</v>
      </c>
      <c r="H28" s="247"/>
      <c r="I28" s="248" t="n">
        <f aca="false">I27*0.18</f>
        <v>32057.1</v>
      </c>
      <c r="K28" s="2"/>
      <c r="L28" s="138" t="n">
        <f aca="false">L27*0.18</f>
        <v>32057.1</v>
      </c>
      <c r="M28" s="139"/>
      <c r="O28" s="145" t="n">
        <f aca="false">O27*0.18</f>
        <v>32057.1</v>
      </c>
    </row>
    <row r="29" customFormat="false" ht="24.95" hidden="false" customHeight="true" outlineLevel="0" collapsed="false">
      <c r="F29" s="249" t="s">
        <v>118</v>
      </c>
      <c r="G29" s="250"/>
      <c r="H29" s="251"/>
      <c r="I29" s="252" t="n">
        <f aca="false">I27+I28</f>
        <v>210152.1</v>
      </c>
      <c r="K29" s="2"/>
      <c r="L29" s="138" t="n">
        <f aca="false">L31/1.15</f>
        <v>210152.1</v>
      </c>
      <c r="M29" s="139"/>
      <c r="O29" s="2" t="n">
        <f aca="false">SUM(O27:O28)</f>
        <v>210152.1</v>
      </c>
    </row>
    <row r="30" customFormat="false" ht="24.95" hidden="false" customHeight="true" outlineLevel="0" collapsed="false">
      <c r="F30" s="253" t="s">
        <v>120</v>
      </c>
      <c r="G30" s="254"/>
      <c r="H30" s="255" t="n">
        <v>0.15</v>
      </c>
      <c r="I30" s="256" t="n">
        <f aca="false">I29*0.15</f>
        <v>31522.815</v>
      </c>
      <c r="J30" s="153" t="n">
        <f aca="false">I30/I29</f>
        <v>0.15</v>
      </c>
      <c r="K30" s="2"/>
      <c r="L30" s="138" t="n">
        <f aca="false">L31-L29</f>
        <v>31522.815</v>
      </c>
      <c r="M30" s="154" t="n">
        <f aca="false">L30/L29</f>
        <v>0.15</v>
      </c>
      <c r="O30" s="145" t="n">
        <f aca="false">O29*0.15</f>
        <v>31522.815</v>
      </c>
    </row>
    <row r="31" customFormat="false" ht="24.95" hidden="false" customHeight="true" outlineLevel="0" collapsed="false">
      <c r="F31" s="257" t="s">
        <v>118</v>
      </c>
      <c r="G31" s="258"/>
      <c r="H31" s="259"/>
      <c r="I31" s="260" t="n">
        <f aca="false">I29+I30</f>
        <v>241674.915</v>
      </c>
      <c r="K31" s="2"/>
      <c r="L31" s="138" t="n">
        <f aca="false">L38-L37</f>
        <v>241674.915</v>
      </c>
      <c r="M31" s="154"/>
      <c r="O31" s="159" t="n">
        <f aca="false">SUM(O29:O30)</f>
        <v>241674.915</v>
      </c>
    </row>
    <row r="32" customFormat="false" ht="24.95" hidden="false" customHeight="true" outlineLevel="0" collapsed="false">
      <c r="F32" s="261" t="s">
        <v>167</v>
      </c>
      <c r="G32" s="261"/>
      <c r="H32" s="261"/>
      <c r="I32" s="262" t="n">
        <f aca="false">I31</f>
        <v>241674.915</v>
      </c>
      <c r="K32" s="2"/>
      <c r="L32" s="138"/>
      <c r="M32" s="154"/>
      <c r="O32" s="159"/>
    </row>
    <row r="33" customFormat="false" ht="24.95" hidden="false" customHeight="true" outlineLevel="0" collapsed="false">
      <c r="F33" s="263"/>
      <c r="G33" s="263"/>
      <c r="H33" s="263"/>
      <c r="I33" s="264"/>
      <c r="K33" s="2"/>
      <c r="L33" s="138"/>
      <c r="M33" s="154"/>
      <c r="O33" s="159"/>
    </row>
    <row r="34" customFormat="false" ht="24.95" hidden="false" customHeight="true" outlineLevel="0" collapsed="false">
      <c r="F34" s="265"/>
      <c r="G34" s="266"/>
      <c r="H34" s="263"/>
      <c r="I34" s="264"/>
      <c r="K34" s="2"/>
      <c r="L34" s="138"/>
      <c r="M34" s="154"/>
      <c r="O34" s="159"/>
    </row>
    <row r="35" customFormat="false" ht="12" hidden="false" customHeight="true" outlineLevel="0" collapsed="false">
      <c r="F35" s="267"/>
      <c r="G35" s="268"/>
      <c r="H35" s="269"/>
      <c r="I35" s="270"/>
      <c r="K35" s="2"/>
      <c r="L35" s="138"/>
      <c r="M35" s="154"/>
      <c r="O35" s="159"/>
    </row>
    <row r="36" customFormat="false" ht="24.95" hidden="false" customHeight="true" outlineLevel="0" collapsed="false">
      <c r="F36" s="271" t="s">
        <v>168</v>
      </c>
      <c r="G36" s="266"/>
      <c r="H36" s="272"/>
      <c r="I36" s="273" t="n">
        <f aca="false">I32</f>
        <v>241674.915</v>
      </c>
      <c r="K36" s="2"/>
      <c r="L36" s="138"/>
      <c r="M36" s="154"/>
      <c r="O36" s="159"/>
    </row>
    <row r="37" customFormat="false" ht="24.95" hidden="false" customHeight="true" outlineLevel="0" collapsed="false">
      <c r="F37" s="245" t="s">
        <v>169</v>
      </c>
      <c r="G37" s="268"/>
      <c r="H37" s="274"/>
      <c r="I37" s="270" t="n">
        <v>260.56</v>
      </c>
      <c r="J37" s="275" t="n">
        <f aca="false">I37/I31</f>
        <v>0.00107814251222557</v>
      </c>
      <c r="K37" s="2"/>
      <c r="L37" s="138" t="n">
        <f aca="false">L38-I31</f>
        <v>343568.27199187</v>
      </c>
      <c r="M37" s="154" t="n">
        <f aca="false">L37/L31</f>
        <v>1.42161329400641</v>
      </c>
      <c r="O37" s="145" t="n">
        <v>3470.99404065035</v>
      </c>
    </row>
    <row r="38" customFormat="false" ht="24.95" hidden="false" customHeight="true" outlineLevel="0" collapsed="false">
      <c r="F38" s="276" t="s">
        <v>170</v>
      </c>
      <c r="G38" s="277"/>
      <c r="H38" s="278"/>
      <c r="I38" s="279" t="n">
        <f aca="false">I36+I37</f>
        <v>241935.475</v>
      </c>
      <c r="K38" s="2"/>
      <c r="L38" s="138" t="n">
        <f aca="false">L40/1.23</f>
        <v>585243.18699187</v>
      </c>
      <c r="M38" s="139"/>
      <c r="O38" s="2" t="n">
        <f aca="false">SUM(O31:O37)</f>
        <v>245145.90904065</v>
      </c>
    </row>
    <row r="39" customFormat="false" ht="24.95" hidden="false" customHeight="true" outlineLevel="0" collapsed="false">
      <c r="F39" s="253" t="s">
        <v>122</v>
      </c>
      <c r="G39" s="255" t="n">
        <v>0.24</v>
      </c>
      <c r="H39" s="280"/>
      <c r="I39" s="281" t="n">
        <v>58064.52</v>
      </c>
      <c r="K39" s="2"/>
      <c r="L39" s="138"/>
      <c r="M39" s="139"/>
      <c r="O39" s="145" t="n">
        <f aca="false">O38*0.23</f>
        <v>56383.5590793496</v>
      </c>
    </row>
    <row r="40" customFormat="false" ht="24.95" hidden="false" customHeight="true" outlineLevel="0" collapsed="false">
      <c r="A40" s="169" t="s">
        <v>123</v>
      </c>
      <c r="B40" s="169"/>
      <c r="C40" s="169"/>
      <c r="F40" s="282" t="s">
        <v>124</v>
      </c>
      <c r="G40" s="283"/>
      <c r="H40" s="284"/>
      <c r="I40" s="285" t="n">
        <f aca="false">I38+I39</f>
        <v>299999.995</v>
      </c>
      <c r="K40" s="2"/>
      <c r="L40" s="138" t="n">
        <v>719849.12</v>
      </c>
      <c r="M40" s="139"/>
      <c r="O40" s="2" t="n">
        <f aca="false">SUM(O38:O39)</f>
        <v>301529.46812</v>
      </c>
    </row>
    <row r="41" customFormat="false" ht="9.75" hidden="false" customHeight="true" outlineLevel="0" collapsed="false">
      <c r="G41" s="168"/>
      <c r="H41" s="169"/>
      <c r="I41" s="170"/>
      <c r="K41" s="2"/>
    </row>
    <row r="42" customFormat="false" ht="30.75" hidden="false" customHeight="true" outlineLevel="0" collapsed="false">
      <c r="G42" s="168"/>
      <c r="H42" s="169"/>
      <c r="I42" s="170"/>
      <c r="K42" s="2"/>
    </row>
    <row r="43" customFormat="false" ht="12.75" hidden="false" customHeight="true" outlineLevel="0" collapsed="false">
      <c r="A43" s="286" t="s">
        <v>171</v>
      </c>
      <c r="B43" s="286"/>
      <c r="C43" s="286"/>
      <c r="D43" s="287" t="s">
        <v>172</v>
      </c>
      <c r="E43" s="287"/>
      <c r="F43" s="169"/>
      <c r="G43" s="287" t="s">
        <v>173</v>
      </c>
      <c r="H43" s="287"/>
      <c r="I43" s="287"/>
    </row>
    <row r="44" customFormat="false" ht="12.75" hidden="false" customHeight="false" outlineLevel="0" collapsed="false">
      <c r="G44" s="174"/>
      <c r="H44" s="174"/>
      <c r="I44" s="174"/>
    </row>
    <row r="45" customFormat="false" ht="12.75" hidden="false" customHeight="false" outlineLevel="0" collapsed="false">
      <c r="A45" s="288" t="s">
        <v>174</v>
      </c>
      <c r="B45" s="288"/>
      <c r="C45" s="59"/>
      <c r="D45" s="288" t="s">
        <v>127</v>
      </c>
      <c r="E45" s="288"/>
      <c r="F45" s="59"/>
      <c r="G45" s="288" t="s">
        <v>128</v>
      </c>
      <c r="H45" s="288"/>
      <c r="I45" s="288"/>
    </row>
    <row r="46" customFormat="false" ht="12" hidden="false" customHeight="true" outlineLevel="0" collapsed="false">
      <c r="A46" s="59"/>
      <c r="B46" s="289"/>
      <c r="C46" s="59"/>
      <c r="D46" s="288" t="s">
        <v>130</v>
      </c>
      <c r="E46" s="288"/>
      <c r="F46" s="59"/>
      <c r="G46" s="288" t="s">
        <v>131</v>
      </c>
      <c r="H46" s="288"/>
      <c r="I46" s="288"/>
    </row>
    <row r="47" customFormat="false" ht="45" hidden="false" customHeight="true" outlineLevel="0" collapsed="false">
      <c r="A47" s="59"/>
      <c r="B47" s="59"/>
      <c r="C47" s="59"/>
      <c r="D47" s="290"/>
      <c r="E47" s="291"/>
      <c r="F47" s="59"/>
      <c r="G47" s="290"/>
      <c r="H47" s="292"/>
      <c r="I47" s="292"/>
      <c r="K47" s="183"/>
    </row>
    <row r="48" customFormat="false" ht="13.5" hidden="false" customHeight="true" outlineLevel="0" collapsed="false">
      <c r="A48" s="59"/>
      <c r="B48" s="59"/>
      <c r="C48" s="59"/>
      <c r="D48" s="290"/>
      <c r="E48" s="291"/>
      <c r="F48" s="59"/>
      <c r="G48" s="290"/>
      <c r="H48" s="292"/>
      <c r="I48" s="292"/>
    </row>
    <row r="49" customFormat="false" ht="12.75" hidden="false" customHeight="true" outlineLevel="0" collapsed="false">
      <c r="A49" s="293" t="s">
        <v>175</v>
      </c>
      <c r="B49" s="293"/>
      <c r="C49" s="293"/>
      <c r="D49" s="293" t="s">
        <v>176</v>
      </c>
      <c r="E49" s="293"/>
      <c r="F49" s="59"/>
      <c r="G49" s="288" t="s">
        <v>133</v>
      </c>
      <c r="H49" s="288"/>
      <c r="I49" s="288"/>
      <c r="K49" s="2"/>
    </row>
    <row r="50" customFormat="false" ht="15.95" hidden="false" customHeight="true" outlineLevel="0" collapsed="false">
      <c r="A50" s="286" t="s">
        <v>177</v>
      </c>
      <c r="B50" s="286"/>
      <c r="C50" s="286"/>
      <c r="D50" s="286"/>
      <c r="E50" s="286"/>
      <c r="F50" s="286"/>
      <c r="G50" s="288" t="s">
        <v>178</v>
      </c>
      <c r="H50" s="288"/>
      <c r="I50" s="288"/>
      <c r="K50" s="2"/>
    </row>
    <row r="51" customFormat="false" ht="15.95" hidden="false" customHeight="true" outlineLevel="0" collapsed="false">
      <c r="A51" s="59"/>
      <c r="B51" s="290"/>
      <c r="C51" s="291"/>
      <c r="D51" s="290"/>
      <c r="E51" s="292"/>
      <c r="F51" s="292"/>
      <c r="G51" s="59"/>
      <c r="H51" s="59"/>
      <c r="I51" s="59"/>
      <c r="K51" s="2"/>
    </row>
    <row r="52" customFormat="false" ht="15.95" hidden="false" customHeight="true" outlineLevel="0" collapsed="false">
      <c r="A52" s="59"/>
      <c r="B52" s="290"/>
      <c r="C52" s="291"/>
      <c r="D52" s="290"/>
      <c r="E52" s="292"/>
      <c r="F52" s="292"/>
      <c r="G52" s="59"/>
      <c r="H52" s="59"/>
      <c r="I52" s="59"/>
      <c r="K52" s="2"/>
      <c r="L52" s="186"/>
    </row>
    <row r="53" customFormat="false" ht="15.95" hidden="false" customHeight="true" outlineLevel="0" collapsed="false">
      <c r="A53" s="293"/>
      <c r="B53" s="293"/>
      <c r="C53" s="293"/>
      <c r="D53" s="293"/>
      <c r="E53" s="293"/>
      <c r="F53" s="59"/>
      <c r="G53" s="59"/>
      <c r="H53" s="59"/>
      <c r="I53" s="59"/>
      <c r="K53" s="2"/>
    </row>
    <row r="54" customFormat="false" ht="15.95" hidden="false" customHeight="true" outlineLevel="0" collapsed="false">
      <c r="A54" s="293"/>
      <c r="B54" s="293"/>
      <c r="C54" s="293"/>
      <c r="D54" s="293"/>
      <c r="E54" s="293"/>
      <c r="F54" s="59"/>
      <c r="G54" s="59"/>
      <c r="H54" s="59"/>
      <c r="I54" s="59"/>
      <c r="K54" s="2"/>
    </row>
    <row r="55" customFormat="false" ht="15.95" hidden="false" customHeight="true" outlineLevel="0" collapsed="false">
      <c r="K55" s="2"/>
    </row>
    <row r="56" customFormat="false" ht="15.95" hidden="false" customHeight="true" outlineLevel="0" collapsed="false">
      <c r="K56" s="2"/>
    </row>
    <row r="57" customFormat="false" ht="15.95" hidden="false" customHeight="true" outlineLevel="0" collapsed="false">
      <c r="K57" s="2"/>
    </row>
    <row r="58" customFormat="false" ht="15.95" hidden="false" customHeight="true" outlineLevel="0" collapsed="false">
      <c r="K58" s="2"/>
    </row>
    <row r="59" customFormat="false" ht="15.95" hidden="false" customHeight="true" outlineLevel="0" collapsed="false">
      <c r="K59" s="2"/>
    </row>
    <row r="60" customFormat="false" ht="15.95" hidden="false" customHeight="true" outlineLevel="0" collapsed="false">
      <c r="K60" s="2"/>
    </row>
    <row r="61" s="171" customFormat="true" ht="26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O61" s="187"/>
      <c r="P61" s="187"/>
      <c r="R61" s="187"/>
      <c r="S61" s="188"/>
    </row>
    <row r="62" s="171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O62" s="187"/>
      <c r="P62" s="187"/>
      <c r="R62" s="187"/>
      <c r="S62" s="188"/>
    </row>
    <row r="63" s="171" customFormat="true" ht="11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O63" s="187"/>
      <c r="P63" s="187"/>
      <c r="R63" s="187"/>
      <c r="S63" s="188"/>
    </row>
    <row r="64" s="171" customFormat="true" ht="11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81"/>
      <c r="O64" s="187"/>
      <c r="P64" s="187"/>
      <c r="R64" s="187"/>
      <c r="S64" s="188"/>
    </row>
    <row r="65" s="181" customFormat="tru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O65" s="189"/>
      <c r="P65" s="189"/>
      <c r="R65" s="189"/>
      <c r="S65" s="188"/>
    </row>
    <row r="68" customFormat="false" ht="36" hidden="false" customHeight="true" outlineLevel="0" collapsed="false"/>
  </sheetData>
  <mergeCells count="31">
    <mergeCell ref="F3:I6"/>
    <mergeCell ref="H7:I7"/>
    <mergeCell ref="H8:I8"/>
    <mergeCell ref="A9:C9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6:C16"/>
    <mergeCell ref="F32:H32"/>
    <mergeCell ref="A43:C43"/>
    <mergeCell ref="D43:E43"/>
    <mergeCell ref="G43:I43"/>
    <mergeCell ref="G44:I44"/>
    <mergeCell ref="A45:B45"/>
    <mergeCell ref="D45:E45"/>
    <mergeCell ref="G45:I45"/>
    <mergeCell ref="D46:E46"/>
    <mergeCell ref="G46:I46"/>
    <mergeCell ref="A49:C49"/>
    <mergeCell ref="D49:E49"/>
    <mergeCell ref="G49:I49"/>
    <mergeCell ref="A50:F50"/>
    <mergeCell ref="G50:I50"/>
    <mergeCell ref="A53:E53"/>
    <mergeCell ref="A54:E54"/>
  </mergeCells>
  <printOptions headings="false" gridLines="false" gridLinesSet="true" horizontalCentered="true" verticalCentered="false"/>
  <pageMargins left="0.118055555555556" right="0.118055555555556" top="0.590277777777778" bottom="0.19652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94" t="s">
        <v>179</v>
      </c>
      <c r="B2" s="294"/>
      <c r="C2" s="294"/>
      <c r="D2" s="294"/>
      <c r="E2" s="294"/>
      <c r="F2" s="294"/>
      <c r="G2" s="295"/>
      <c r="H2" s="295"/>
      <c r="I2" s="296"/>
    </row>
    <row r="3" customFormat="false" ht="12.75" hidden="false" customHeight="false" outlineLevel="0" collapsed="false">
      <c r="A3" s="297"/>
      <c r="B3" s="298"/>
      <c r="C3" s="298"/>
      <c r="D3" s="298"/>
      <c r="E3" s="299"/>
      <c r="F3" s="300"/>
      <c r="G3" s="300"/>
      <c r="H3" s="300"/>
      <c r="I3" s="300"/>
    </row>
    <row r="4" customFormat="false" ht="18" hidden="false" customHeight="false" outlineLevel="0" collapsed="false">
      <c r="A4" s="301" t="s">
        <v>180</v>
      </c>
      <c r="B4" s="301"/>
      <c r="C4" s="302" t="s">
        <v>181</v>
      </c>
      <c r="D4" s="302" t="s">
        <v>182</v>
      </c>
      <c r="E4" s="303" t="s">
        <v>183</v>
      </c>
      <c r="F4" s="300"/>
      <c r="G4" s="304"/>
      <c r="H4" s="300"/>
      <c r="I4" s="300"/>
    </row>
    <row r="5" customFormat="false" ht="12.75" hidden="false" customHeight="false" outlineLevel="0" collapsed="false">
      <c r="A5" s="305" t="s">
        <v>184</v>
      </c>
      <c r="B5" s="305"/>
      <c r="C5" s="306" t="s">
        <v>185</v>
      </c>
      <c r="D5" s="307" t="n">
        <v>0</v>
      </c>
      <c r="E5" s="308" t="n">
        <f aca="false">D5</f>
        <v>0</v>
      </c>
      <c r="F5" s="300"/>
      <c r="G5" s="309"/>
      <c r="H5" s="300"/>
      <c r="I5" s="300"/>
    </row>
    <row r="6" customFormat="false" ht="14.25" hidden="false" customHeight="false" outlineLevel="0" collapsed="false">
      <c r="A6" s="305" t="s">
        <v>186</v>
      </c>
      <c r="B6" s="305"/>
      <c r="C6" s="310" t="s">
        <v>187</v>
      </c>
      <c r="D6" s="307" t="n">
        <v>25500</v>
      </c>
      <c r="E6" s="308" t="n">
        <f aca="false">D6*0.05*2.4</f>
        <v>3060</v>
      </c>
      <c r="F6" s="300" t="s">
        <v>188</v>
      </c>
      <c r="G6" s="300" t="s">
        <v>189</v>
      </c>
      <c r="H6" s="300"/>
      <c r="I6" s="300"/>
    </row>
    <row r="7" customFormat="false" ht="12.75" hidden="false" customHeight="false" outlineLevel="0" collapsed="false">
      <c r="A7" s="300"/>
      <c r="B7" s="300"/>
      <c r="D7" s="311" t="s">
        <v>190</v>
      </c>
      <c r="E7" s="312" t="n">
        <f aca="false">E5+E6</f>
        <v>3060</v>
      </c>
      <c r="F7" s="313" t="s">
        <v>191</v>
      </c>
      <c r="G7" s="300"/>
      <c r="H7" s="300"/>
      <c r="I7" s="300"/>
    </row>
    <row r="8" customFormat="false" ht="12.75" hidden="false" customHeight="false" outlineLevel="0" collapsed="false">
      <c r="A8" s="300"/>
      <c r="B8" s="300"/>
      <c r="D8" s="307"/>
      <c r="E8" s="311" t="n">
        <f aca="false">E7*0.05</f>
        <v>153</v>
      </c>
      <c r="F8" s="300" t="s">
        <v>192</v>
      </c>
      <c r="G8" s="300" t="s">
        <v>193</v>
      </c>
      <c r="H8" s="300"/>
      <c r="I8" s="300"/>
    </row>
    <row r="9" customFormat="false" ht="12.75" hidden="false" customHeight="false" outlineLevel="0" collapsed="false">
      <c r="A9" s="300"/>
      <c r="D9" s="307" t="s">
        <v>194</v>
      </c>
      <c r="E9" s="311" t="n">
        <f aca="false">E8*1.01</f>
        <v>154.53</v>
      </c>
      <c r="F9" s="300" t="s">
        <v>192</v>
      </c>
      <c r="G9" s="300"/>
      <c r="H9" s="300"/>
      <c r="I9" s="300"/>
    </row>
    <row r="10" customFormat="false" ht="12.75" hidden="false" customHeight="false" outlineLevel="0" collapsed="false">
      <c r="A10" s="300"/>
      <c r="B10" s="300"/>
      <c r="D10" s="314" t="n">
        <v>488.41</v>
      </c>
      <c r="E10" s="315" t="n">
        <f aca="false">E9*D10</f>
        <v>75473.9973</v>
      </c>
      <c r="F10" s="300" t="s">
        <v>195</v>
      </c>
      <c r="G10" s="300" t="s">
        <v>196</v>
      </c>
      <c r="H10" s="300"/>
      <c r="I10" s="300"/>
    </row>
    <row r="11" customFormat="false" ht="13.5" hidden="false" customHeight="false" outlineLevel="0" collapsed="false">
      <c r="A11" s="300"/>
      <c r="B11" s="300"/>
      <c r="D11" s="307" t="s">
        <v>197</v>
      </c>
      <c r="E11" s="316" t="n">
        <f aca="false">E10*1.1</f>
        <v>83021.39703</v>
      </c>
      <c r="F11" s="300" t="s">
        <v>195</v>
      </c>
      <c r="G11" s="300"/>
      <c r="H11" s="300"/>
      <c r="I11" s="300"/>
    </row>
    <row r="12" customFormat="false" ht="13.5" hidden="false" customHeight="false" outlineLevel="0" collapsed="false">
      <c r="A12" s="300"/>
      <c r="B12" s="300"/>
      <c r="D12" s="317" t="s">
        <v>198</v>
      </c>
      <c r="E12" s="318" t="n">
        <f aca="false">E11*1.18</f>
        <v>97965.2484954</v>
      </c>
      <c r="F12" s="300" t="s">
        <v>195</v>
      </c>
      <c r="G12" s="300"/>
      <c r="H12" s="300"/>
      <c r="I12" s="300"/>
    </row>
    <row r="13" customFormat="false" ht="12.75" hidden="false" customHeight="fals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</row>
    <row r="14" customFormat="false" ht="12.75" hidden="false" customHeight="fals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</row>
    <row r="15" customFormat="false" ht="12.75" hidden="false" customHeight="fals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7-06-08T08:26:27Z</cp:lastPrinted>
  <dcterms:modified xsi:type="dcterms:W3CDTF">2017-06-08T08:27:41Z</dcterms:modified>
  <cp:revision>0</cp:revision>
  <dc:subject/>
  <dc:title/>
</cp:coreProperties>
</file>