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77</definedName>
    <definedName function="false" hidden="false" localSheetId="1" name="_xlnm.Print_Titles" vbProcedure="false">'Eγκεκριμενη (μελετη)'!$13:$14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AngelosPeri:
Οχετος: 35,15
Χαλινος:1,15
Κορονιδα:0,35
Φρεατια:15,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0</xdr:rowOff>
              </xdr:from>
              <xdr:to>
                <xdr:col>7</xdr:col>
                <xdr:colOff>74</xdr:colOff>
                <xdr:row>3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263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Συντήρηση - Βελτίωση Οδικού Δικτύου 
Δροσοπηγής - Φλώρινας"
</t>
  </si>
  <si>
    <t xml:space="preserve">ΟΔΟ Α-2</t>
  </si>
  <si>
    <t xml:space="preserve">Γενικές εκσκαφές σε έδαφος γαιώδες - ημιβραχώδες, με την μεταφορά των προϊόντων εκσκαφών </t>
  </si>
  <si>
    <t xml:space="preserve">ΟΔΟ-1123.Α</t>
  </si>
  <si>
    <r>
      <rPr>
        <sz val="9"/>
        <rFont val="Arial"/>
        <family val="2"/>
        <charset val="161"/>
      </rPr>
      <t xml:space="preserve">ΔΑΠΑΝΗ ΜΕΤΑΦΟΡΑΣ : 8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= 1,52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3</t>
    </r>
  </si>
  <si>
    <t xml:space="preserve">ΟΔΟ Α-2.1</t>
  </si>
  <si>
    <t xml:space="preserve">Αποξήλωση ασφαλτοταπήτων και στρώσεων οδοστρωσίας σταθεροποιημένων  με συμπύκνωση, με την μεταφορά των προϊόντων εκσκαφής </t>
  </si>
  <si>
    <t xml:space="preserve">Α.3</t>
  </si>
  <si>
    <t xml:space="preserve">ΟΔΟ 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Α.4</t>
  </si>
  <si>
    <t xml:space="preserve">Σχ. ΟΔΟ              Α-15</t>
  </si>
  <si>
    <t xml:space="preserve">Καθαρισμός οχετών ανοίγματος μέχρι και 3,0 m</t>
  </si>
  <si>
    <t xml:space="preserve">ΟΔΟ-1320</t>
  </si>
  <si>
    <t xml:space="preserve">Α.5</t>
  </si>
  <si>
    <t xml:space="preserve">ΟΔΟ Α-18.1</t>
  </si>
  <si>
    <t xml:space="preserve">Προμήθεια συνήθων δανείων, υλικών κατηγορίας Ε1 έως Ε4, με την μεταφορά </t>
  </si>
  <si>
    <t xml:space="preserve">ΟΔΟ-1510</t>
  </si>
  <si>
    <r>
      <rPr>
        <sz val="9"/>
        <rFont val="Arial"/>
        <family val="2"/>
        <charset val="161"/>
      </rPr>
      <t xml:space="preserve">ΔΑΠΑΝΗ ΜΕΤΑΦΟΡΑΣ : 30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= 5,70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3</t>
    </r>
  </si>
  <si>
    <t xml:space="preserve">Α.6</t>
  </si>
  <si>
    <t xml:space="preserve">ΟΔΟ Α-20</t>
  </si>
  <si>
    <t xml:space="preserve">Κατασευή επιχωμάτων</t>
  </si>
  <si>
    <t xml:space="preserve">ΟΔΟ-1530</t>
  </si>
  <si>
    <r>
      <rPr>
        <sz val="9"/>
        <rFont val="Arial"/>
        <family val="2"/>
        <charset val="161"/>
      </rPr>
      <t xml:space="preserve">Αν 1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βασεως ή υποβασεως ασυμπ. είναι 0,74 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συμπ.</t>
    </r>
  </si>
  <si>
    <t xml:space="preserve">Α.7</t>
  </si>
  <si>
    <t xml:space="preserve">ΟΔΟ Γ-2.2</t>
  </si>
  <si>
    <t xml:space="preserve">Βάση οδοστρωσίας πάχους 0,10m (Π.Τ.Π. 0-155), με την μεταφορά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r>
      <rPr>
        <sz val="9"/>
        <rFont val="Arial"/>
        <family val="2"/>
        <charset val="161"/>
      </rPr>
      <t xml:space="preserve">ΔΑΠΑΝΗ ΜΕΤΑΦΟΡΑΣ : 30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x 0,135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   = 0,7695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2</t>
    </r>
  </si>
  <si>
    <t xml:space="preserve">ΟΜΑΔΑ Β: ΤΕΧΝΙΚΑ ΕΡΓΑ</t>
  </si>
  <si>
    <t xml:space="preserve">ΟΔΟ Β-1</t>
  </si>
  <si>
    <t xml:space="preserve">Εκσκαφή θεμελίων τεχνικών έργων και τάφρων πλάτους έως 5,0 m, με την μεταφορά των προϊόντων εκσκαφής</t>
  </si>
  <si>
    <t xml:space="preserve">ΟΔΟ-2151</t>
  </si>
  <si>
    <t xml:space="preserve">ΟΔΟ Β-2</t>
  </si>
  <si>
    <t xml:space="preserve">Πρόσθετη τιμή εκσκαφών λόγω δυσχερειών από διερχόμενα υπόγεια δίκτυα Ο.Κ.Ω.</t>
  </si>
  <si>
    <t xml:space="preserve">ΥΔΡ-6087</t>
  </si>
  <si>
    <t xml:space="preserve">Β.3</t>
  </si>
  <si>
    <t xml:space="preserve">ΟΔΟ 
Β-29.1.1</t>
  </si>
  <si>
    <t xml:space="preserve">Κοιτοστρώσεις και εξομαλυντικλες στρώσεις από άολπο σκυρόδεμα C8/10</t>
  </si>
  <si>
    <t xml:space="preserve">ΟΔΟ-2511</t>
  </si>
  <si>
    <t xml:space="preserve">Β.4</t>
  </si>
  <si>
    <t xml:space="preserve">Σχ. ΟΔΟ 
Β-29.3.2</t>
  </si>
  <si>
    <t xml:space="preserve">Κατασκευή τοίχων, εγκιβωτισμό σωληνωτών οχετών, φρεατίων κ.λ.π. από σκυρόδεμα C16/20</t>
  </si>
  <si>
    <t xml:space="preserve">ΟΔΟ-2532</t>
  </si>
  <si>
    <t xml:space="preserve">ΟΔΟ Β-30.2</t>
  </si>
  <si>
    <t xml:space="preserve">Χάλυβας οπλισμού σκυροδέματος B500C εκτός υπόγειων έργων</t>
  </si>
  <si>
    <t xml:space="preserve">ΟΔΟ-2612</t>
  </si>
  <si>
    <t xml:space="preserve">Β.6</t>
  </si>
  <si>
    <t xml:space="preserve">Χαλύβδινο δομικό πλέγμα B500C εκτός υπογείων έργων</t>
  </si>
  <si>
    <t xml:space="preserve">Β.7</t>
  </si>
  <si>
    <t xml:space="preserve">ΟΔΟ Β-36</t>
  </si>
  <si>
    <t xml:space="preserve">Μόνωση με διπλή ασφαλτική επάλειψη</t>
  </si>
  <si>
    <t xml:space="preserve">ΟΔΟ-2411</t>
  </si>
  <si>
    <t xml:space="preserve">Β.8</t>
  </si>
  <si>
    <t xml:space="preserve">ΥΔΡ-12.30.02.30</t>
  </si>
  <si>
    <t xml:space="preserve">Δίκτυα με σωλήνες SN8, DN/OD 1000 mm</t>
  </si>
  <si>
    <t xml:space="preserve">ΥΔΡ 6711.7</t>
  </si>
  <si>
    <t xml:space="preserve">Β.9</t>
  </si>
  <si>
    <t xml:space="preserve">ΥΔΡ-12.10.08</t>
  </si>
  <si>
    <t xml:space="preserve">Αγωγοί αποχέτευσης, από σωλήνες PVC-U, συμπαγούς τοιχώματος, σειράς SDR 41, DN 400 mm </t>
  </si>
  <si>
    <t xml:space="preserve">ΥΔΡ-6711.6</t>
  </si>
  <si>
    <t xml:space="preserve">Β.10</t>
  </si>
  <si>
    <t xml:space="preserve">ΟΙΚ-20.20</t>
  </si>
  <si>
    <t xml:space="preserve">Εξυγιαντικές στρώσεις με θραυστό υλικό λατομείου</t>
  </si>
  <si>
    <t xml:space="preserve">ΟΙΚ-2162</t>
  </si>
  <si>
    <t xml:space="preserve">ΣΕ ΜΕΤΑΦΟΡΑ :</t>
  </si>
  <si>
    <t xml:space="preserve">ΑΠΟ ΜΕΤΑΦΟΡΑ :</t>
  </si>
  <si>
    <t xml:space="preserve">ΟΜΑΔΑ Γ :ΑΣΦΑΛΤΙΚΑ</t>
  </si>
  <si>
    <r>
      <rPr>
        <sz val="9"/>
        <rFont val="Arial"/>
        <family val="2"/>
        <charset val="161"/>
      </rPr>
      <t xml:space="preserve">Αν 1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ασφαλτομ. ασυμπ. είναι 0,704 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συμπ.</t>
    </r>
  </si>
  <si>
    <t xml:space="preserve">ΟΔΟ Δ-1</t>
  </si>
  <si>
    <t xml:space="preserve">Τομή οδοστρώματος με ασφαλτοκόπτη</t>
  </si>
  <si>
    <t xml:space="preserve">ΟΙΚ-2269.A</t>
  </si>
  <si>
    <t xml:space="preserve">ΟΔΟ Δ-2.1</t>
  </si>
  <si>
    <t xml:space="preserve">Απόξεση ασφαλτικού οδοστρώματος (φρεζάρισμα) σε βάθος έως 4 cm</t>
  </si>
  <si>
    <t xml:space="preserve">ΟΔΟ-4120</t>
  </si>
  <si>
    <t xml:space="preserve">Σχ. ΟΔΟ Δ-8.1</t>
  </si>
  <si>
    <t xml:space="preserve">Ασφαλτική στρώση κυκλοφορίας συμπυκνωμένου πάχους 0,05 m με χρήση κοινής ασφάλτου </t>
  </si>
  <si>
    <t xml:space="preserve">ΟΔΟ-4521.Β</t>
  </si>
  <si>
    <t xml:space="preserve">km</t>
  </si>
  <si>
    <t xml:space="preserve">€/m3.km</t>
  </si>
  <si>
    <r>
      <rPr>
        <sz val="9"/>
        <rFont val="Arial"/>
        <family val="2"/>
        <charset val="161"/>
      </rPr>
      <t xml:space="preserve">ΕΙΔΙΚΟ ΒΑΡΟΣ (ton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)</t>
    </r>
  </si>
  <si>
    <t xml:space="preserve">€/ton.km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521.B</t>
  </si>
  <si>
    <t xml:space="preserve">ΟΜΑΔΑΣ  Γ :</t>
  </si>
  <si>
    <t xml:space="preserve">ΟΜΑΔΑ Δ: ΣΗΜΑΝΣΗ - ΑΣΦΑΛΕΙΑ</t>
  </si>
  <si>
    <t xml:space="preserve">ΟΔΟ Ε-1.1.6</t>
  </si>
  <si>
    <t xml:space="preserve">Μονόπλευρα χαλύβδινα στηθαία ασφαλείας ικανότητας συγκράτησης Ν2, που τοποθετούνται με έμπηξη , κατηγορίας σφοδρότητας Α , σύμφωνα με το πρότυπο ΕΛΟΤ ΕΝ 1317-2 , λειτουργικού πλάτους W2</t>
  </si>
  <si>
    <t xml:space="preserve">ΟΔΟ Ε-2</t>
  </si>
  <si>
    <t xml:space="preserve">Πρόσθετη αποζημίωση για την αποκατάσταση φθαρμένων ή κατεστραμμένων μεταλλικών στηθαίων ασφαλείας </t>
  </si>
  <si>
    <t xml:space="preserve">ΟΔΟ Ε-3.1</t>
  </si>
  <si>
    <t xml:space="preserve">Αποξήλωση χαλύβδινου στηθαίου ασφαλείας που τοποθετήθηκε με έμπηξη</t>
  </si>
  <si>
    <t xml:space="preserve">ΟΔΟ Ε-17.1</t>
  </si>
  <si>
    <t xml:space="preserve">Διαγράμμιση Οδοστρώματος με ανακλαστική βαφή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2</t>
    </r>
  </si>
  <si>
    <t xml:space="preserve">ΟΜΑΔΑΣ  Δ :</t>
  </si>
  <si>
    <t xml:space="preserve">ΑΝΑΘΕΩΡΗΣΗ</t>
  </si>
  <si>
    <t xml:space="preserve">ΣYΝΟΛΟ</t>
  </si>
  <si>
    <t xml:space="preserve">Φλώρινα, 22 Mαίου 2017</t>
  </si>
  <si>
    <t xml:space="preserve">Ο Αναπληρωτής Προϊστάμενος  </t>
  </si>
  <si>
    <t xml:space="preserve">  Ο Αναπληρωτής Προϊστάμενος  </t>
  </si>
  <si>
    <t xml:space="preserve"> Άγγελος Περιβολάρης                                             </t>
  </si>
  <si>
    <t xml:space="preserve">Κων/νος Μουρατίδης </t>
  </si>
  <si>
    <t xml:space="preserve">Βασίλειος Μήσιας </t>
  </si>
  <si>
    <t xml:space="preserve">  Πολιτικός Μηχανικός                               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5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Calibri"/>
      <family val="2"/>
      <charset val="161"/>
    </font>
    <font>
      <vertAlign val="superscript"/>
      <sz val="9"/>
      <name val="Calibri"/>
      <family val="2"/>
      <charset val="161"/>
    </font>
    <font>
      <vertAlign val="superscript"/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9"/>
      <color rgb="FF000000"/>
      <name val="Tahoma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0</xdr:row>
      <xdr:rowOff>0</xdr:rowOff>
    </xdr:from>
    <xdr:to>
      <xdr:col>2</xdr:col>
      <xdr:colOff>92880</xdr:colOff>
      <xdr:row>2</xdr:row>
      <xdr:rowOff>190440</xdr:rowOff>
    </xdr:to>
    <xdr:pic>
      <xdr:nvPicPr>
        <xdr:cNvPr id="0" name="Picture 55" descr="Coat_of_arms_of_Greece"/>
        <xdr:cNvPicPr/>
      </xdr:nvPicPr>
      <xdr:blipFill>
        <a:blip r:embed="rId1"/>
        <a:stretch/>
      </xdr:blipFill>
      <xdr:spPr>
        <a:xfrm>
          <a:off x="563400" y="0"/>
          <a:ext cx="57528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77" activeCellId="0" sqref="G77:J7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71"/>
    <col collapsed="false" customWidth="true" hidden="false" outlineLevel="0" max="3" min="3" style="1" width="28.7"/>
    <col collapsed="false" customWidth="true" hidden="false" outlineLevel="0" max="4" min="4" style="1" width="12.42"/>
    <col collapsed="false" customWidth="true" hidden="false" outlineLevel="0" max="5" min="5" style="1" width="9.7"/>
    <col collapsed="false" customWidth="true" hidden="false" outlineLevel="0" max="9" min="6" style="1" width="12.7"/>
    <col collapsed="false" customWidth="false" hidden="false" outlineLevel="0" max="10" min="10" style="1" width="9.14"/>
    <col collapsed="false" customWidth="true" hidden="false" outlineLevel="0" max="12" min="11" style="1" width="11.28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5.41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  <c r="Q5" s="169"/>
      <c r="R5" s="159"/>
      <c r="S5" s="190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  <c r="Q6" s="169"/>
      <c r="R6" s="159"/>
      <c r="S6" s="190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1000000</v>
      </c>
      <c r="I7" s="14"/>
      <c r="Q7" s="169"/>
      <c r="R7" s="159"/>
      <c r="S7" s="190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  <c r="Q8" s="169"/>
      <c r="R8" s="159"/>
      <c r="S8" s="190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  <c r="Q9" s="169"/>
      <c r="R9" s="159"/>
      <c r="S9" s="190"/>
    </row>
    <row r="10" customFormat="false" ht="6" hidden="false" customHeight="true" outlineLevel="0" collapsed="false">
      <c r="A10" s="4"/>
      <c r="B10" s="0"/>
      <c r="C10" s="0"/>
      <c r="D10" s="0"/>
      <c r="E10" s="5"/>
      <c r="F10" s="5"/>
      <c r="G10" s="0"/>
      <c r="P10" s="22"/>
      <c r="Q10" s="169"/>
      <c r="R10" s="159"/>
      <c r="S10" s="190"/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P11" s="22"/>
      <c r="Q11" s="169"/>
      <c r="R11" s="159"/>
      <c r="S11" s="190"/>
    </row>
    <row r="12" customFormat="false" ht="12.75" hidden="false" customHeight="false" outlineLevel="0" collapsed="false">
      <c r="Q12" s="169"/>
      <c r="R12" s="159"/>
      <c r="S12" s="190"/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Q13" s="130"/>
      <c r="R13" s="191"/>
      <c r="S13" s="192"/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Q14" s="130"/>
      <c r="R14" s="191"/>
      <c r="S14" s="192"/>
    </row>
    <row r="15" s="198" customFormat="true" ht="15" hidden="false" customHeight="true" outlineLevel="0" collapsed="false">
      <c r="A15" s="193"/>
      <c r="B15" s="194"/>
      <c r="C15" s="194"/>
      <c r="D15" s="195"/>
      <c r="E15" s="195"/>
      <c r="F15" s="195"/>
      <c r="G15" s="196"/>
      <c r="H15" s="196"/>
      <c r="I15" s="197"/>
      <c r="O15" s="199"/>
      <c r="P15" s="199"/>
      <c r="R15" s="199"/>
      <c r="S15" s="200"/>
    </row>
    <row r="16" s="198" customFormat="true" ht="15" hidden="false" customHeight="true" outlineLevel="0" collapsed="false">
      <c r="A16" s="38"/>
      <c r="B16" s="39"/>
      <c r="C16" s="201" t="s">
        <v>26</v>
      </c>
      <c r="D16" s="41"/>
      <c r="E16" s="41"/>
      <c r="F16" s="41"/>
      <c r="G16" s="42"/>
      <c r="H16" s="42"/>
      <c r="I16" s="43"/>
      <c r="O16" s="199"/>
      <c r="P16" s="199"/>
      <c r="R16" s="199"/>
      <c r="S16" s="200"/>
    </row>
    <row r="17" s="198" customFormat="tru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  <c r="O17" s="199"/>
      <c r="P17" s="199"/>
      <c r="R17" s="199"/>
      <c r="S17" s="200"/>
    </row>
    <row r="18" s="198" customFormat="true" ht="40.5" hidden="false" customHeight="true" outlineLevel="0" collapsed="false">
      <c r="A18" s="78" t="s">
        <v>27</v>
      </c>
      <c r="B18" s="51" t="s">
        <v>137</v>
      </c>
      <c r="C18" s="202" t="s">
        <v>138</v>
      </c>
      <c r="D18" s="203" t="s">
        <v>139</v>
      </c>
      <c r="E18" s="54" t="s">
        <v>31</v>
      </c>
      <c r="F18" s="204" t="n">
        <v>40</v>
      </c>
      <c r="G18" s="204" t="n">
        <f aca="false">ROUND(0.7+(8*0.19),2)</f>
        <v>2.22</v>
      </c>
      <c r="H18" s="57" t="n">
        <f aca="false">ROUND(F18*G18,2)</f>
        <v>88.8</v>
      </c>
      <c r="I18" s="205"/>
      <c r="J18" s="140" t="s">
        <v>140</v>
      </c>
      <c r="O18" s="199"/>
      <c r="P18" s="199"/>
      <c r="R18" s="199"/>
      <c r="S18" s="200"/>
    </row>
    <row r="19" s="198" customFormat="true" ht="64.5" hidden="false" customHeight="true" outlineLevel="0" collapsed="false">
      <c r="A19" s="83" t="s">
        <v>32</v>
      </c>
      <c r="B19" s="84" t="s">
        <v>141</v>
      </c>
      <c r="C19" s="206" t="s">
        <v>142</v>
      </c>
      <c r="D19" s="207" t="s">
        <v>30</v>
      </c>
      <c r="E19" s="66" t="s">
        <v>31</v>
      </c>
      <c r="F19" s="208" t="n">
        <v>10</v>
      </c>
      <c r="G19" s="208" t="n">
        <f aca="false">ROUND(1.6+(8*0.19),2)</f>
        <v>3.12</v>
      </c>
      <c r="H19" s="69" t="n">
        <f aca="false">ROUND(F19*G19,2)</f>
        <v>31.2</v>
      </c>
      <c r="I19" s="209"/>
      <c r="J19" s="140" t="s">
        <v>140</v>
      </c>
      <c r="O19" s="199"/>
      <c r="P19" s="199"/>
      <c r="R19" s="199"/>
      <c r="S19" s="200"/>
    </row>
    <row r="20" s="198" customFormat="true" ht="39.75" hidden="false" customHeight="true" outlineLevel="0" collapsed="false">
      <c r="A20" s="83" t="s">
        <v>143</v>
      </c>
      <c r="B20" s="210" t="s">
        <v>144</v>
      </c>
      <c r="C20" s="211" t="s">
        <v>145</v>
      </c>
      <c r="D20" s="212" t="s">
        <v>146</v>
      </c>
      <c r="E20" s="213" t="s">
        <v>15</v>
      </c>
      <c r="F20" s="87" t="n">
        <v>12000</v>
      </c>
      <c r="G20" s="87" t="n">
        <v>0.65</v>
      </c>
      <c r="H20" s="69" t="n">
        <f aca="false">ROUND(F20*G20,2)</f>
        <v>7800</v>
      </c>
      <c r="I20" s="214"/>
      <c r="J20" s="140"/>
      <c r="L20" s="199"/>
      <c r="O20" s="199"/>
      <c r="P20" s="199"/>
      <c r="R20" s="199"/>
      <c r="S20" s="200"/>
    </row>
    <row r="21" s="198" customFormat="true" ht="26.25" hidden="false" customHeight="true" outlineLevel="0" collapsed="false">
      <c r="A21" s="83" t="s">
        <v>147</v>
      </c>
      <c r="B21" s="84" t="s">
        <v>148</v>
      </c>
      <c r="C21" s="206" t="s">
        <v>149</v>
      </c>
      <c r="D21" s="207" t="s">
        <v>150</v>
      </c>
      <c r="E21" s="66" t="s">
        <v>15</v>
      </c>
      <c r="F21" s="68" t="n">
        <v>40</v>
      </c>
      <c r="G21" s="68" t="n">
        <v>15</v>
      </c>
      <c r="H21" s="69" t="n">
        <f aca="false">ROUND(F21*G21,2)</f>
        <v>600</v>
      </c>
      <c r="I21" s="209"/>
      <c r="J21" s="140"/>
      <c r="O21" s="199"/>
      <c r="P21" s="199"/>
      <c r="R21" s="199"/>
      <c r="S21" s="200"/>
    </row>
    <row r="22" s="198" customFormat="true" ht="36" hidden="false" customHeight="false" outlineLevel="0" collapsed="false">
      <c r="A22" s="50" t="s">
        <v>151</v>
      </c>
      <c r="B22" s="215" t="s">
        <v>152</v>
      </c>
      <c r="C22" s="211" t="s">
        <v>153</v>
      </c>
      <c r="D22" s="212" t="s">
        <v>154</v>
      </c>
      <c r="E22" s="213" t="s">
        <v>31</v>
      </c>
      <c r="F22" s="216" t="n">
        <v>15</v>
      </c>
      <c r="G22" s="216" t="n">
        <f aca="false">ROUND(1.05+(30*0.19),2)</f>
        <v>6.75</v>
      </c>
      <c r="H22" s="92" t="n">
        <f aca="false">ROUND(F22*G22,2)</f>
        <v>101.25</v>
      </c>
      <c r="I22" s="214"/>
      <c r="J22" s="140" t="s">
        <v>155</v>
      </c>
      <c r="O22" s="199"/>
      <c r="P22" s="199"/>
      <c r="R22" s="199"/>
      <c r="S22" s="200"/>
    </row>
    <row r="23" s="198" customFormat="true" ht="15" hidden="false" customHeight="true" outlineLevel="0" collapsed="false">
      <c r="A23" s="83" t="s">
        <v>156</v>
      </c>
      <c r="B23" s="217" t="s">
        <v>157</v>
      </c>
      <c r="C23" s="206" t="s">
        <v>158</v>
      </c>
      <c r="D23" s="207" t="s">
        <v>159</v>
      </c>
      <c r="E23" s="66" t="s">
        <v>31</v>
      </c>
      <c r="F23" s="208" t="n">
        <v>15</v>
      </c>
      <c r="G23" s="208" t="n">
        <v>1.05</v>
      </c>
      <c r="H23" s="69" t="n">
        <f aca="false">ROUND(F23*G23,2)</f>
        <v>15.75</v>
      </c>
      <c r="I23" s="209"/>
      <c r="J23" s="1" t="s">
        <v>160</v>
      </c>
      <c r="O23" s="199"/>
      <c r="P23" s="199"/>
      <c r="R23" s="199"/>
      <c r="S23" s="200"/>
    </row>
    <row r="24" s="198" customFormat="true" ht="28.5" hidden="false" customHeight="true" outlineLevel="0" collapsed="false">
      <c r="A24" s="218" t="s">
        <v>161</v>
      </c>
      <c r="B24" s="84" t="s">
        <v>162</v>
      </c>
      <c r="C24" s="219" t="s">
        <v>163</v>
      </c>
      <c r="D24" s="220" t="s">
        <v>46</v>
      </c>
      <c r="E24" s="66" t="s">
        <v>164</v>
      </c>
      <c r="F24" s="208" t="n">
        <v>200</v>
      </c>
      <c r="G24" s="221" t="n">
        <f aca="false">ROUND(1.2+(0.02567*30),2)</f>
        <v>1.97</v>
      </c>
      <c r="H24" s="69" t="n">
        <f aca="false">ROUND(F24*G24,2)</f>
        <v>394</v>
      </c>
      <c r="I24" s="86"/>
      <c r="J24" s="140" t="s">
        <v>165</v>
      </c>
      <c r="O24" s="199"/>
      <c r="P24" s="199"/>
      <c r="R24" s="199"/>
      <c r="S24" s="200"/>
    </row>
    <row r="25" s="198" customFormat="true" ht="15" hidden="false" customHeight="true" outlineLevel="0" collapsed="false">
      <c r="A25" s="71"/>
      <c r="B25" s="72"/>
      <c r="C25" s="73"/>
      <c r="D25" s="74"/>
      <c r="E25" s="74"/>
      <c r="F25" s="75"/>
      <c r="G25" s="222" t="s">
        <v>36</v>
      </c>
      <c r="H25" s="223" t="s">
        <v>37</v>
      </c>
      <c r="I25" s="224" t="n">
        <f aca="false">ROUND(SUM(H18:H24),2)</f>
        <v>9031</v>
      </c>
      <c r="O25" s="199"/>
      <c r="P25" s="199"/>
      <c r="R25" s="199"/>
      <c r="S25" s="200"/>
    </row>
    <row r="26" s="198" customFormat="true" ht="15" hidden="false" customHeight="true" outlineLevel="0" collapsed="false">
      <c r="A26" s="71"/>
      <c r="B26" s="72"/>
      <c r="C26" s="73"/>
      <c r="D26" s="74"/>
      <c r="E26" s="74"/>
      <c r="F26" s="75"/>
      <c r="G26" s="225"/>
      <c r="H26" s="226"/>
      <c r="I26" s="227"/>
      <c r="O26" s="199"/>
      <c r="P26" s="199"/>
      <c r="R26" s="199"/>
      <c r="S26" s="200"/>
    </row>
    <row r="27" s="198" customFormat="true" ht="15" hidden="false" customHeight="true" outlineLevel="0" collapsed="false">
      <c r="A27" s="38"/>
      <c r="B27" s="39"/>
      <c r="C27" s="201" t="s">
        <v>166</v>
      </c>
      <c r="D27" s="41"/>
      <c r="E27" s="41"/>
      <c r="F27" s="41"/>
      <c r="G27" s="42"/>
      <c r="H27" s="42"/>
      <c r="I27" s="43"/>
      <c r="O27" s="199"/>
      <c r="P27" s="199"/>
      <c r="R27" s="199"/>
      <c r="S27" s="200"/>
    </row>
    <row r="28" s="198" customFormat="true" ht="15" hidden="false" customHeight="true" outlineLevel="0" collapsed="false">
      <c r="A28" s="44"/>
      <c r="B28" s="45"/>
      <c r="C28" s="46"/>
      <c r="D28" s="47"/>
      <c r="E28" s="47"/>
      <c r="F28" s="47"/>
      <c r="G28" s="48"/>
      <c r="H28" s="48"/>
      <c r="I28" s="49"/>
      <c r="O28" s="199"/>
      <c r="P28" s="199"/>
      <c r="R28" s="199"/>
      <c r="S28" s="200"/>
    </row>
    <row r="29" s="198" customFormat="true" ht="52.5" hidden="false" customHeight="true" outlineLevel="0" collapsed="false">
      <c r="A29" s="78" t="s">
        <v>39</v>
      </c>
      <c r="B29" s="51" t="s">
        <v>167</v>
      </c>
      <c r="C29" s="228" t="s">
        <v>168</v>
      </c>
      <c r="D29" s="203" t="s">
        <v>169</v>
      </c>
      <c r="E29" s="54" t="s">
        <v>31</v>
      </c>
      <c r="F29" s="56" t="n">
        <v>12</v>
      </c>
      <c r="G29" s="56" t="n">
        <f aca="false">ROUND(4+(8*0.19),2)</f>
        <v>5.52</v>
      </c>
      <c r="H29" s="57" t="n">
        <f aca="false">F29*G29</f>
        <v>66.24</v>
      </c>
      <c r="I29" s="205"/>
      <c r="J29" s="140" t="s">
        <v>140</v>
      </c>
      <c r="O29" s="199"/>
      <c r="P29" s="199"/>
      <c r="R29" s="199"/>
      <c r="S29" s="200"/>
    </row>
    <row r="30" s="198" customFormat="true" ht="39.75" hidden="false" customHeight="true" outlineLevel="0" collapsed="false">
      <c r="A30" s="83" t="s">
        <v>43</v>
      </c>
      <c r="B30" s="84" t="s">
        <v>170</v>
      </c>
      <c r="C30" s="229" t="s">
        <v>171</v>
      </c>
      <c r="D30" s="207" t="s">
        <v>172</v>
      </c>
      <c r="E30" s="66" t="s">
        <v>31</v>
      </c>
      <c r="F30" s="68" t="n">
        <v>5</v>
      </c>
      <c r="G30" s="68" t="n">
        <v>2.7</v>
      </c>
      <c r="H30" s="69" t="n">
        <f aca="false">F30*G30</f>
        <v>13.5</v>
      </c>
      <c r="I30" s="209"/>
      <c r="O30" s="199"/>
      <c r="P30" s="199"/>
      <c r="R30" s="199"/>
      <c r="S30" s="200"/>
    </row>
    <row r="31" s="198" customFormat="true" ht="36" hidden="false" customHeight="false" outlineLevel="0" collapsed="false">
      <c r="A31" s="83" t="s">
        <v>173</v>
      </c>
      <c r="B31" s="84" t="s">
        <v>174</v>
      </c>
      <c r="C31" s="229" t="s">
        <v>175</v>
      </c>
      <c r="D31" s="207" t="s">
        <v>176</v>
      </c>
      <c r="E31" s="66" t="s">
        <v>31</v>
      </c>
      <c r="F31" s="68" t="n">
        <v>7</v>
      </c>
      <c r="G31" s="68" t="n">
        <v>72.3</v>
      </c>
      <c r="H31" s="69" t="n">
        <f aca="false">F31*G31</f>
        <v>506.1</v>
      </c>
      <c r="I31" s="209"/>
      <c r="O31" s="199"/>
      <c r="P31" s="199"/>
      <c r="R31" s="199"/>
      <c r="S31" s="200"/>
    </row>
    <row r="32" s="198" customFormat="true" ht="42" hidden="false" customHeight="true" outlineLevel="0" collapsed="false">
      <c r="A32" s="83" t="s">
        <v>177</v>
      </c>
      <c r="B32" s="84" t="s">
        <v>178</v>
      </c>
      <c r="C32" s="229" t="s">
        <v>179</v>
      </c>
      <c r="D32" s="207" t="s">
        <v>180</v>
      </c>
      <c r="E32" s="66" t="s">
        <v>31</v>
      </c>
      <c r="F32" s="68" t="n">
        <f aca="false">55+5</f>
        <v>60</v>
      </c>
      <c r="G32" s="68" t="n">
        <v>104</v>
      </c>
      <c r="H32" s="69" t="n">
        <f aca="false">F32*G32</f>
        <v>6240</v>
      </c>
      <c r="I32" s="209"/>
      <c r="L32" s="60"/>
      <c r="O32" s="199"/>
      <c r="P32" s="199"/>
      <c r="R32" s="199"/>
      <c r="S32" s="200"/>
    </row>
    <row r="33" s="198" customFormat="true" ht="26.25" hidden="false" customHeight="true" outlineLevel="0" collapsed="false">
      <c r="A33" s="83" t="s">
        <v>56</v>
      </c>
      <c r="B33" s="84" t="s">
        <v>181</v>
      </c>
      <c r="C33" s="229" t="s">
        <v>182</v>
      </c>
      <c r="D33" s="207" t="s">
        <v>183</v>
      </c>
      <c r="E33" s="66" t="s">
        <v>76</v>
      </c>
      <c r="F33" s="68" t="n">
        <v>1200</v>
      </c>
      <c r="G33" s="68" t="n">
        <v>1.15</v>
      </c>
      <c r="H33" s="69" t="n">
        <f aca="false">F33*G33</f>
        <v>1380</v>
      </c>
      <c r="I33" s="209"/>
      <c r="O33" s="199"/>
      <c r="P33" s="199"/>
      <c r="R33" s="199"/>
      <c r="S33" s="200"/>
    </row>
    <row r="34" s="198" customFormat="true" ht="30" hidden="false" customHeight="true" outlineLevel="0" collapsed="false">
      <c r="A34" s="83" t="s">
        <v>184</v>
      </c>
      <c r="B34" s="84" t="s">
        <v>73</v>
      </c>
      <c r="C34" s="229" t="s">
        <v>185</v>
      </c>
      <c r="D34" s="207" t="s">
        <v>75</v>
      </c>
      <c r="E34" s="66" t="s">
        <v>76</v>
      </c>
      <c r="F34" s="68" t="n">
        <v>220</v>
      </c>
      <c r="G34" s="68" t="n">
        <v>1.15</v>
      </c>
      <c r="H34" s="69" t="n">
        <f aca="false">F34*G34</f>
        <v>253</v>
      </c>
      <c r="I34" s="209"/>
      <c r="O34" s="199"/>
      <c r="P34" s="199"/>
      <c r="R34" s="199"/>
      <c r="S34" s="200"/>
    </row>
    <row r="35" s="198" customFormat="true" ht="27" hidden="false" customHeight="true" outlineLevel="0" collapsed="false">
      <c r="A35" s="83" t="s">
        <v>186</v>
      </c>
      <c r="B35" s="217" t="s">
        <v>187</v>
      </c>
      <c r="C35" s="229" t="s">
        <v>188</v>
      </c>
      <c r="D35" s="207" t="s">
        <v>189</v>
      </c>
      <c r="E35" s="66" t="s">
        <v>164</v>
      </c>
      <c r="F35" s="68" t="n">
        <v>201.23</v>
      </c>
      <c r="G35" s="68" t="n">
        <v>1.75</v>
      </c>
      <c r="H35" s="69" t="n">
        <f aca="false">F35*G35</f>
        <v>352.1525</v>
      </c>
      <c r="I35" s="209"/>
      <c r="O35" s="199"/>
      <c r="P35" s="199"/>
      <c r="R35" s="199"/>
      <c r="S35" s="200"/>
    </row>
    <row r="36" s="198" customFormat="true" ht="24" hidden="false" customHeight="false" outlineLevel="0" collapsed="false">
      <c r="A36" s="83" t="s">
        <v>190</v>
      </c>
      <c r="B36" s="84" t="s">
        <v>191</v>
      </c>
      <c r="C36" s="229" t="s">
        <v>192</v>
      </c>
      <c r="D36" s="207" t="s">
        <v>193</v>
      </c>
      <c r="E36" s="66" t="s">
        <v>15</v>
      </c>
      <c r="F36" s="68" t="n">
        <v>25</v>
      </c>
      <c r="G36" s="68" t="n">
        <v>180</v>
      </c>
      <c r="H36" s="69" t="n">
        <f aca="false">F36*G36</f>
        <v>4500</v>
      </c>
      <c r="I36" s="209"/>
      <c r="L36" s="199"/>
      <c r="O36" s="199"/>
      <c r="P36" s="199"/>
      <c r="R36" s="199"/>
      <c r="S36" s="200"/>
    </row>
    <row r="37" s="198" customFormat="true" ht="40.5" hidden="false" customHeight="true" outlineLevel="0" collapsed="false">
      <c r="A37" s="83" t="s">
        <v>194</v>
      </c>
      <c r="B37" s="84" t="s">
        <v>195</v>
      </c>
      <c r="C37" s="206" t="s">
        <v>196</v>
      </c>
      <c r="D37" s="207" t="s">
        <v>197</v>
      </c>
      <c r="E37" s="66" t="s">
        <v>15</v>
      </c>
      <c r="F37" s="68" t="n">
        <v>50</v>
      </c>
      <c r="G37" s="68" t="n">
        <v>34</v>
      </c>
      <c r="H37" s="69" t="n">
        <f aca="false">F37*G37</f>
        <v>1700</v>
      </c>
      <c r="I37" s="209"/>
      <c r="O37" s="199"/>
      <c r="P37" s="199"/>
      <c r="R37" s="199"/>
      <c r="S37" s="200"/>
    </row>
    <row r="38" s="198" customFormat="true" ht="24.75" hidden="false" customHeight="false" outlineLevel="0" collapsed="false">
      <c r="A38" s="83" t="s">
        <v>198</v>
      </c>
      <c r="B38" s="84" t="s">
        <v>199</v>
      </c>
      <c r="C38" s="206" t="s">
        <v>200</v>
      </c>
      <c r="D38" s="207" t="s">
        <v>201</v>
      </c>
      <c r="E38" s="66" t="s">
        <v>31</v>
      </c>
      <c r="F38" s="68" t="n">
        <v>20</v>
      </c>
      <c r="G38" s="208" t="n">
        <f aca="false">ROUND(15.7+(30*0.19),2)</f>
        <v>21.4</v>
      </c>
      <c r="H38" s="69" t="n">
        <f aca="false">F38*G38</f>
        <v>428</v>
      </c>
      <c r="I38" s="209"/>
      <c r="J38" s="140" t="s">
        <v>155</v>
      </c>
      <c r="O38" s="199"/>
      <c r="P38" s="199"/>
      <c r="R38" s="199"/>
      <c r="S38" s="200"/>
    </row>
    <row r="39" s="198" customFormat="true" ht="15" hidden="false" customHeight="true" outlineLevel="0" collapsed="false">
      <c r="A39" s="71"/>
      <c r="B39" s="72"/>
      <c r="C39" s="73"/>
      <c r="D39" s="74"/>
      <c r="E39" s="74"/>
      <c r="F39" s="75"/>
      <c r="G39" s="222" t="s">
        <v>36</v>
      </c>
      <c r="H39" s="223" t="s">
        <v>61</v>
      </c>
      <c r="I39" s="224" t="n">
        <f aca="false">ROUND(SUM(H29:H38),2)</f>
        <v>15438.99</v>
      </c>
      <c r="O39" s="199"/>
      <c r="P39" s="199"/>
      <c r="R39" s="199"/>
      <c r="S39" s="200"/>
    </row>
    <row r="40" s="198" customFormat="true" ht="15" hidden="false" customHeight="true" outlineLevel="0" collapsed="false">
      <c r="A40" s="71"/>
      <c r="B40" s="72"/>
      <c r="C40" s="73"/>
      <c r="D40" s="74"/>
      <c r="E40" s="74"/>
      <c r="F40" s="75"/>
      <c r="G40" s="225"/>
      <c r="H40" s="226"/>
      <c r="I40" s="224"/>
      <c r="O40" s="199"/>
      <c r="P40" s="199"/>
      <c r="R40" s="199"/>
      <c r="S40" s="200"/>
    </row>
    <row r="41" s="198" customFormat="true" ht="15" hidden="false" customHeight="true" outlineLevel="0" collapsed="false">
      <c r="A41" s="71"/>
      <c r="B41" s="72"/>
      <c r="C41" s="73"/>
      <c r="D41" s="74"/>
      <c r="E41" s="74"/>
      <c r="F41" s="75"/>
      <c r="G41" s="195"/>
      <c r="H41" s="222" t="s">
        <v>202</v>
      </c>
      <c r="I41" s="224" t="n">
        <f aca="false">SUM(I18:I40)</f>
        <v>24469.99</v>
      </c>
      <c r="O41" s="199"/>
      <c r="P41" s="199"/>
      <c r="R41" s="199"/>
      <c r="S41" s="200"/>
    </row>
    <row r="42" s="198" customFormat="true" ht="15" hidden="false" customHeight="true" outlineLevel="0" collapsed="false">
      <c r="A42" s="71"/>
      <c r="B42" s="72"/>
      <c r="C42" s="73"/>
      <c r="D42" s="74"/>
      <c r="E42" s="74"/>
      <c r="F42" s="75"/>
      <c r="G42" s="225"/>
      <c r="H42" s="222" t="s">
        <v>203</v>
      </c>
      <c r="I42" s="224" t="n">
        <f aca="false">I41</f>
        <v>24469.99</v>
      </c>
      <c r="O42" s="199"/>
      <c r="P42" s="199"/>
      <c r="R42" s="199"/>
      <c r="S42" s="200"/>
    </row>
    <row r="43" s="198" customFormat="true" ht="15" hidden="false" customHeight="true" outlineLevel="0" collapsed="false">
      <c r="A43" s="38"/>
      <c r="B43" s="39"/>
      <c r="C43" s="201" t="s">
        <v>204</v>
      </c>
      <c r="D43" s="41"/>
      <c r="E43" s="41"/>
      <c r="F43" s="41"/>
      <c r="G43" s="42"/>
      <c r="H43" s="42"/>
      <c r="I43" s="43"/>
      <c r="O43" s="199"/>
      <c r="P43" s="199"/>
      <c r="R43" s="199"/>
      <c r="S43" s="200"/>
    </row>
    <row r="44" s="198" customFormat="true" ht="15" hidden="false" customHeight="true" outlineLevel="0" collapsed="false">
      <c r="A44" s="44"/>
      <c r="B44" s="45"/>
      <c r="C44" s="46"/>
      <c r="D44" s="47"/>
      <c r="E44" s="47"/>
      <c r="F44" s="47"/>
      <c r="G44" s="48"/>
      <c r="H44" s="48"/>
      <c r="I44" s="49"/>
      <c r="J44" s="230" t="s">
        <v>205</v>
      </c>
      <c r="O44" s="199"/>
      <c r="P44" s="199"/>
      <c r="Q44" s="1"/>
      <c r="R44" s="2" t="n">
        <f aca="false">F48</f>
        <v>6550</v>
      </c>
      <c r="S44" s="1" t="n">
        <v>8.35</v>
      </c>
      <c r="T44" s="2" t="n">
        <f aca="false">R44*S44</f>
        <v>54692.5</v>
      </c>
      <c r="U44" s="1"/>
      <c r="V44" s="1"/>
      <c r="W44" s="1"/>
    </row>
    <row r="45" s="198" customFormat="true" ht="24" hidden="false" customHeight="false" outlineLevel="0" collapsed="false">
      <c r="A45" s="78" t="s">
        <v>63</v>
      </c>
      <c r="B45" s="51" t="s">
        <v>206</v>
      </c>
      <c r="C45" s="202" t="s">
        <v>207</v>
      </c>
      <c r="D45" s="51" t="s">
        <v>208</v>
      </c>
      <c r="E45" s="54" t="s">
        <v>15</v>
      </c>
      <c r="F45" s="56" t="n">
        <v>45</v>
      </c>
      <c r="G45" s="56" t="n">
        <v>1</v>
      </c>
      <c r="H45" s="57" t="n">
        <f aca="false">ROUND(F45*G45,2)</f>
        <v>45</v>
      </c>
      <c r="I45" s="231"/>
      <c r="J45" s="232"/>
      <c r="O45" s="199"/>
      <c r="P45" s="199"/>
      <c r="Q45" s="1"/>
      <c r="R45" s="2" t="n">
        <v>6750</v>
      </c>
      <c r="S45" s="2" t="n">
        <v>6.2</v>
      </c>
      <c r="T45" s="2" t="n">
        <f aca="false">R45*S45</f>
        <v>41850</v>
      </c>
      <c r="U45" s="1"/>
      <c r="V45" s="1"/>
      <c r="W45" s="1"/>
    </row>
    <row r="46" s="198" customFormat="true" ht="32.25" hidden="false" customHeight="true" outlineLevel="0" collapsed="false">
      <c r="A46" s="50" t="s">
        <v>68</v>
      </c>
      <c r="B46" s="233" t="s">
        <v>209</v>
      </c>
      <c r="C46" s="211" t="s">
        <v>210</v>
      </c>
      <c r="D46" s="91" t="s">
        <v>51</v>
      </c>
      <c r="E46" s="213" t="s">
        <v>164</v>
      </c>
      <c r="F46" s="87" t="n">
        <f aca="false">48000+6500</f>
        <v>54500</v>
      </c>
      <c r="G46" s="87" t="n">
        <v>1.15</v>
      </c>
      <c r="H46" s="92" t="n">
        <f aca="false">ROUND(F46*G46,2)</f>
        <v>62675</v>
      </c>
      <c r="I46" s="234"/>
      <c r="J46" s="140"/>
      <c r="O46" s="199"/>
      <c r="P46" s="199"/>
      <c r="Q46" s="235"/>
      <c r="R46" s="236" t="n">
        <f aca="false">ROUND(R47/0.704,2)</f>
        <v>0.27</v>
      </c>
      <c r="S46" s="236" t="n">
        <v>2.4</v>
      </c>
      <c r="T46" s="237" t="n">
        <f aca="false">ROUND(Q47*R46/S46,2)</f>
        <v>3.38</v>
      </c>
      <c r="U46" s="238" t="n">
        <f aca="false">8.35*7.7</f>
        <v>64.295</v>
      </c>
      <c r="V46" s="1"/>
      <c r="W46" s="2" t="n">
        <f aca="false">U46+T46</f>
        <v>67.675</v>
      </c>
    </row>
    <row r="47" s="198" customFormat="true" ht="17.25" hidden="false" customHeight="true" outlineLevel="0" collapsed="false">
      <c r="A47" s="83" t="s">
        <v>72</v>
      </c>
      <c r="B47" s="63" t="s">
        <v>53</v>
      </c>
      <c r="C47" s="206" t="s">
        <v>54</v>
      </c>
      <c r="D47" s="65" t="s">
        <v>211</v>
      </c>
      <c r="E47" s="66" t="s">
        <v>164</v>
      </c>
      <c r="F47" s="68" t="n">
        <f aca="false">48000+6500</f>
        <v>54500</v>
      </c>
      <c r="G47" s="68" t="n">
        <v>0.45</v>
      </c>
      <c r="H47" s="69" t="n">
        <f aca="false">ROUND(F47*G47,2)</f>
        <v>24525</v>
      </c>
      <c r="I47" s="239"/>
      <c r="J47" s="140"/>
      <c r="O47" s="199"/>
      <c r="P47" s="199"/>
      <c r="Q47" s="240" t="n">
        <v>30</v>
      </c>
      <c r="R47" s="236" t="n">
        <v>0.19</v>
      </c>
      <c r="S47" s="236" t="n">
        <v>1.7</v>
      </c>
      <c r="T47" s="241" t="n">
        <f aca="false">Q47*R47/S47</f>
        <v>3.35294117647059</v>
      </c>
      <c r="U47" s="238" t="n">
        <f aca="false">8.35*7.7</f>
        <v>64.295</v>
      </c>
      <c r="V47" s="1"/>
      <c r="W47" s="2" t="n">
        <f aca="false">U47+T47</f>
        <v>67.6479411764706</v>
      </c>
    </row>
    <row r="48" s="198" customFormat="true" ht="40.5" hidden="false" customHeight="true" outlineLevel="0" collapsed="false">
      <c r="A48" s="242" t="s">
        <v>77</v>
      </c>
      <c r="B48" s="63" t="s">
        <v>212</v>
      </c>
      <c r="C48" s="206" t="s">
        <v>213</v>
      </c>
      <c r="D48" s="65" t="s">
        <v>214</v>
      </c>
      <c r="E48" s="66" t="s">
        <v>60</v>
      </c>
      <c r="F48" s="68" t="n">
        <f aca="false">5700+850</f>
        <v>6550</v>
      </c>
      <c r="G48" s="68" t="n">
        <v>67.65</v>
      </c>
      <c r="H48" s="69" t="n">
        <f aca="false">ROUND(F48*G48,2)</f>
        <v>443107.5</v>
      </c>
      <c r="I48" s="243"/>
      <c r="J48" s="140"/>
      <c r="O48" s="199"/>
      <c r="P48" s="199"/>
      <c r="Q48" s="185" t="s">
        <v>215</v>
      </c>
      <c r="R48" s="185" t="s">
        <v>216</v>
      </c>
      <c r="S48" s="244" t="s">
        <v>217</v>
      </c>
      <c r="T48" s="245" t="s">
        <v>218</v>
      </c>
      <c r="U48" s="138"/>
      <c r="V48" s="1"/>
      <c r="W48" s="2"/>
    </row>
    <row r="49" s="198" customFormat="true" ht="36.75" hidden="false" customHeight="false" outlineLevel="0" collapsed="false">
      <c r="A49" s="83" t="s">
        <v>81</v>
      </c>
      <c r="B49" s="246" t="s">
        <v>219</v>
      </c>
      <c r="C49" s="206" t="s">
        <v>220</v>
      </c>
      <c r="D49" s="247" t="s">
        <v>221</v>
      </c>
      <c r="E49" s="248" t="s">
        <v>60</v>
      </c>
      <c r="F49" s="208" t="n">
        <v>20</v>
      </c>
      <c r="G49" s="208" t="n">
        <v>125</v>
      </c>
      <c r="H49" s="249" t="n">
        <f aca="false">ROUND(F49*G49,2)</f>
        <v>2500</v>
      </c>
      <c r="I49" s="243"/>
      <c r="J49" s="140"/>
      <c r="K49" s="60"/>
      <c r="O49" s="199"/>
      <c r="P49" s="199"/>
      <c r="R49" s="199"/>
      <c r="S49" s="200"/>
    </row>
    <row r="50" s="198" customFormat="true" ht="15" hidden="false" customHeight="true" outlineLevel="0" collapsed="false">
      <c r="A50" s="71"/>
      <c r="B50" s="72"/>
      <c r="C50" s="73"/>
      <c r="D50" s="74"/>
      <c r="E50" s="74"/>
      <c r="F50" s="75"/>
      <c r="G50" s="222" t="s">
        <v>36</v>
      </c>
      <c r="H50" s="223" t="s">
        <v>222</v>
      </c>
      <c r="I50" s="224" t="n">
        <f aca="false">SUM(H45:H49)</f>
        <v>532852.5</v>
      </c>
      <c r="O50" s="199"/>
      <c r="P50" s="199"/>
      <c r="Q50" s="1"/>
      <c r="R50" s="2"/>
      <c r="S50" s="3"/>
      <c r="T50" s="1"/>
      <c r="U50" s="1"/>
      <c r="V50" s="1"/>
      <c r="W50" s="1"/>
    </row>
    <row r="51" s="198" customFormat="true" ht="15" hidden="false" customHeight="true" outlineLevel="0" collapsed="false">
      <c r="A51" s="71"/>
      <c r="B51" s="72"/>
      <c r="C51" s="73"/>
      <c r="D51" s="74"/>
      <c r="E51" s="74"/>
      <c r="F51" s="75"/>
      <c r="G51" s="225"/>
      <c r="H51" s="250"/>
      <c r="I51" s="227"/>
      <c r="J51" s="1"/>
      <c r="K51" s="1"/>
      <c r="L51" s="1"/>
      <c r="M51" s="1"/>
      <c r="N51" s="1"/>
      <c r="O51" s="2"/>
      <c r="P51" s="2"/>
      <c r="Q51" s="251"/>
      <c r="R51" s="252"/>
      <c r="S51" s="251"/>
      <c r="T51" s="252"/>
      <c r="U51" s="251"/>
      <c r="V51" s="251"/>
      <c r="W51" s="251"/>
      <c r="X51" s="1"/>
      <c r="Y51" s="1"/>
    </row>
    <row r="52" customFormat="false" ht="15" hidden="false" customHeight="true" outlineLevel="0" collapsed="false">
      <c r="A52" s="38"/>
      <c r="B52" s="39"/>
      <c r="C52" s="201" t="s">
        <v>223</v>
      </c>
      <c r="D52" s="41"/>
      <c r="E52" s="41"/>
      <c r="F52" s="41"/>
      <c r="G52" s="42"/>
      <c r="H52" s="42"/>
      <c r="I52" s="43"/>
      <c r="Q52" s="251"/>
      <c r="R52" s="252"/>
      <c r="S52" s="252"/>
      <c r="T52" s="252"/>
      <c r="U52" s="251"/>
      <c r="V52" s="251"/>
      <c r="W52" s="251"/>
    </row>
    <row r="53" customFormat="false" ht="15" hidden="false" customHeight="true" outlineLevel="0" collapsed="false">
      <c r="A53" s="44"/>
      <c r="B53" s="45"/>
      <c r="C53" s="46"/>
      <c r="D53" s="47"/>
      <c r="E53" s="47"/>
      <c r="F53" s="47"/>
      <c r="G53" s="48"/>
      <c r="H53" s="48"/>
      <c r="I53" s="49"/>
      <c r="J53" s="230"/>
      <c r="K53" s="235"/>
      <c r="Q53" s="253"/>
      <c r="R53" s="254"/>
      <c r="S53" s="254"/>
      <c r="T53" s="255"/>
      <c r="U53" s="252"/>
      <c r="V53" s="251"/>
      <c r="W53" s="252"/>
    </row>
    <row r="54" customFormat="false" ht="84" hidden="false" customHeight="false" outlineLevel="0" collapsed="false">
      <c r="A54" s="78" t="s">
        <v>97</v>
      </c>
      <c r="B54" s="51" t="s">
        <v>224</v>
      </c>
      <c r="C54" s="52" t="s">
        <v>225</v>
      </c>
      <c r="D54" s="53" t="s">
        <v>108</v>
      </c>
      <c r="E54" s="54" t="s">
        <v>15</v>
      </c>
      <c r="F54" s="56" t="n">
        <v>400</v>
      </c>
      <c r="G54" s="57" t="n">
        <v>45</v>
      </c>
      <c r="H54" s="57" t="n">
        <f aca="false">ROUND(F54*G54,2)</f>
        <v>18000</v>
      </c>
      <c r="I54" s="231"/>
      <c r="J54" s="140"/>
      <c r="Q54" s="254"/>
      <c r="R54" s="254"/>
      <c r="S54" s="254"/>
      <c r="T54" s="254"/>
      <c r="U54" s="252"/>
      <c r="V54" s="251"/>
      <c r="W54" s="252"/>
    </row>
    <row r="55" customFormat="false" ht="53.25" hidden="false" customHeight="true" outlineLevel="0" collapsed="false">
      <c r="A55" s="50" t="s">
        <v>102</v>
      </c>
      <c r="B55" s="233" t="s">
        <v>226</v>
      </c>
      <c r="C55" s="90" t="s">
        <v>227</v>
      </c>
      <c r="D55" s="91" t="s">
        <v>108</v>
      </c>
      <c r="E55" s="213" t="s">
        <v>15</v>
      </c>
      <c r="F55" s="87" t="n">
        <v>50</v>
      </c>
      <c r="G55" s="92" t="n">
        <v>2.9</v>
      </c>
      <c r="H55" s="92" t="n">
        <f aca="false">ROUND(F55*G55,2)</f>
        <v>145</v>
      </c>
      <c r="I55" s="256"/>
      <c r="J55" s="140"/>
      <c r="Q55" s="254"/>
      <c r="R55" s="254"/>
      <c r="S55" s="254"/>
      <c r="T55" s="254"/>
      <c r="U55" s="252"/>
      <c r="V55" s="251"/>
      <c r="W55" s="252"/>
    </row>
    <row r="56" customFormat="false" ht="39" hidden="false" customHeight="true" outlineLevel="0" collapsed="false">
      <c r="A56" s="83" t="s">
        <v>105</v>
      </c>
      <c r="B56" s="233" t="s">
        <v>228</v>
      </c>
      <c r="C56" s="90" t="s">
        <v>229</v>
      </c>
      <c r="D56" s="91" t="s">
        <v>169</v>
      </c>
      <c r="E56" s="213" t="s">
        <v>15</v>
      </c>
      <c r="F56" s="87" t="n">
        <v>50</v>
      </c>
      <c r="G56" s="92" t="n">
        <v>2.5</v>
      </c>
      <c r="H56" s="92" t="n">
        <f aca="false">ROUND(F56*G56,2)</f>
        <v>125</v>
      </c>
      <c r="I56" s="256"/>
      <c r="J56" s="140"/>
      <c r="K56" s="2"/>
      <c r="Q56" s="257"/>
      <c r="R56" s="257"/>
      <c r="S56" s="258"/>
      <c r="T56" s="257"/>
      <c r="U56" s="252"/>
      <c r="V56" s="251"/>
      <c r="W56" s="252"/>
    </row>
    <row r="57" customFormat="false" ht="27" hidden="false" customHeight="true" outlineLevel="0" collapsed="false">
      <c r="A57" s="83" t="s">
        <v>109</v>
      </c>
      <c r="B57" s="84" t="s">
        <v>230</v>
      </c>
      <c r="C57" s="90" t="s">
        <v>231</v>
      </c>
      <c r="D57" s="91" t="s">
        <v>112</v>
      </c>
      <c r="E57" s="213" t="s">
        <v>232</v>
      </c>
      <c r="F57" s="87" t="n">
        <v>4900</v>
      </c>
      <c r="G57" s="92" t="n">
        <v>3.8</v>
      </c>
      <c r="H57" s="92" t="n">
        <f aca="false">ROUND(F57*G57,2)</f>
        <v>18620</v>
      </c>
      <c r="I57" s="243"/>
    </row>
    <row r="58" customFormat="false" ht="13.5" hidden="false" customHeight="false" outlineLevel="0" collapsed="false">
      <c r="A58" s="127"/>
      <c r="B58" s="128"/>
      <c r="C58" s="95"/>
      <c r="D58" s="128"/>
      <c r="E58" s="97"/>
      <c r="F58" s="98"/>
      <c r="G58" s="98"/>
      <c r="H58" s="100"/>
      <c r="I58" s="259"/>
      <c r="K58" s="2"/>
    </row>
    <row r="59" customFormat="false" ht="15" hidden="false" customHeight="true" outlineLevel="0" collapsed="false">
      <c r="A59" s="71"/>
      <c r="B59" s="72"/>
      <c r="C59" s="73"/>
      <c r="D59" s="74"/>
      <c r="E59" s="74"/>
      <c r="F59" s="75"/>
      <c r="G59" s="222" t="s">
        <v>36</v>
      </c>
      <c r="H59" s="223" t="s">
        <v>233</v>
      </c>
      <c r="I59" s="224" t="n">
        <f aca="false">SUM(H54:H58)</f>
        <v>36890</v>
      </c>
      <c r="K59" s="2"/>
    </row>
    <row r="60" customFormat="false" ht="24.75" hidden="false" customHeight="true" outlineLevel="0" collapsed="false">
      <c r="A60" s="130"/>
      <c r="B60" s="131"/>
      <c r="C60" s="132"/>
      <c r="D60" s="133"/>
      <c r="E60" s="133"/>
      <c r="F60" s="260" t="s">
        <v>118</v>
      </c>
      <c r="G60" s="261"/>
      <c r="H60" s="262"/>
      <c r="I60" s="263" t="n">
        <f aca="false">SUM(I42:I59)</f>
        <v>594212.49</v>
      </c>
      <c r="K60" s="2"/>
      <c r="L60" s="138" t="n">
        <f aca="false">L62/1.18</f>
        <v>599121.68760597</v>
      </c>
      <c r="M60" s="139"/>
      <c r="O60" s="2" t="n">
        <f aca="false">I60</f>
        <v>594212.49</v>
      </c>
    </row>
    <row r="61" customFormat="false" ht="24.95" hidden="false" customHeight="true" outlineLevel="0" collapsed="false">
      <c r="E61" s="140"/>
      <c r="F61" s="264" t="s">
        <v>119</v>
      </c>
      <c r="G61" s="265" t="n">
        <v>0.18</v>
      </c>
      <c r="H61" s="266"/>
      <c r="I61" s="267" t="n">
        <f aca="false">ROUND(I60*G61,2)</f>
        <v>106958.25</v>
      </c>
      <c r="K61" s="2"/>
      <c r="L61" s="138" t="n">
        <f aca="false">L60*0.18</f>
        <v>107841.903769075</v>
      </c>
      <c r="M61" s="139"/>
      <c r="O61" s="145" t="n">
        <f aca="false">O60*0.18</f>
        <v>106958.2482</v>
      </c>
    </row>
    <row r="62" customFormat="false" ht="24.95" hidden="false" customHeight="true" outlineLevel="0" collapsed="false">
      <c r="F62" s="268" t="s">
        <v>118</v>
      </c>
      <c r="G62" s="269"/>
      <c r="H62" s="270"/>
      <c r="I62" s="271" t="n">
        <f aca="false">ROUND(I60+I61,2)</f>
        <v>701170.74</v>
      </c>
      <c r="K62" s="2"/>
      <c r="L62" s="138" t="n">
        <f aca="false">L64/1.15</f>
        <v>706963.591375044</v>
      </c>
      <c r="M62" s="139"/>
      <c r="O62" s="2" t="n">
        <f aca="false">SUM(O60:O61)</f>
        <v>701170.7382</v>
      </c>
    </row>
    <row r="63" customFormat="false" ht="24.95" hidden="false" customHeight="true" outlineLevel="0" collapsed="false">
      <c r="F63" s="272" t="s">
        <v>120</v>
      </c>
      <c r="G63" s="273" t="n">
        <v>0.15</v>
      </c>
      <c r="H63" s="274"/>
      <c r="I63" s="275" t="n">
        <f aca="false">ROUND(I62*G63,2)</f>
        <v>105175.61</v>
      </c>
      <c r="J63" s="276" t="n">
        <f aca="false">I63/I62</f>
        <v>0.149999998573814</v>
      </c>
      <c r="K63" s="2"/>
      <c r="L63" s="138" t="n">
        <f aca="false">L64-L62</f>
        <v>106044.538706257</v>
      </c>
      <c r="M63" s="154" t="n">
        <f aca="false">L63/L62</f>
        <v>0.15</v>
      </c>
      <c r="O63" s="145" t="n">
        <f aca="false">O62*0.15</f>
        <v>105175.61073</v>
      </c>
    </row>
    <row r="64" customFormat="false" ht="24.95" hidden="false" customHeight="true" outlineLevel="0" collapsed="false">
      <c r="F64" s="277" t="s">
        <v>118</v>
      </c>
      <c r="G64" s="278"/>
      <c r="H64" s="279"/>
      <c r="I64" s="280" t="n">
        <f aca="false">ROUND(I62+I63,2)</f>
        <v>806346.35</v>
      </c>
      <c r="K64" s="2"/>
      <c r="L64" s="138" t="n">
        <f aca="false">L66-L65</f>
        <v>813008.130081301</v>
      </c>
      <c r="M64" s="154"/>
      <c r="O64" s="159" t="n">
        <f aca="false">SUM(O62:O63)</f>
        <v>806346.34893</v>
      </c>
    </row>
    <row r="65" customFormat="false" ht="24.95" hidden="false" customHeight="true" outlineLevel="0" collapsed="false">
      <c r="F65" s="272" t="s">
        <v>234</v>
      </c>
      <c r="G65" s="281"/>
      <c r="H65" s="282"/>
      <c r="I65" s="283" t="n">
        <v>105.26</v>
      </c>
      <c r="J65" s="276" t="n">
        <f aca="false">I65/I64</f>
        <v>0.000130539438790788</v>
      </c>
      <c r="K65" s="2"/>
      <c r="L65" s="138" t="n">
        <v>0</v>
      </c>
      <c r="M65" s="154"/>
      <c r="O65" s="145" t="n">
        <v>39.6211513008583</v>
      </c>
    </row>
    <row r="66" customFormat="false" ht="24.95" hidden="false" customHeight="true" outlineLevel="0" collapsed="false">
      <c r="F66" s="260" t="s">
        <v>235</v>
      </c>
      <c r="G66" s="284"/>
      <c r="H66" s="285"/>
      <c r="I66" s="286" t="n">
        <f aca="false">ROUND(SUM(I64:I65),2)</f>
        <v>806451.61</v>
      </c>
      <c r="K66" s="2"/>
      <c r="L66" s="138" t="n">
        <f aca="false">L68/1.23</f>
        <v>813008.130081301</v>
      </c>
      <c r="M66" s="139"/>
      <c r="O66" s="2" t="n">
        <f aca="false">SUM(O64:O65)</f>
        <v>806385.970081301</v>
      </c>
    </row>
    <row r="67" customFormat="false" ht="24.95" hidden="false" customHeight="true" outlineLevel="0" collapsed="false">
      <c r="F67" s="272" t="s">
        <v>122</v>
      </c>
      <c r="G67" s="273" t="n">
        <v>0.24</v>
      </c>
      <c r="H67" s="274"/>
      <c r="I67" s="287" t="n">
        <f aca="false">I66*0.24</f>
        <v>193548.3864</v>
      </c>
      <c r="K67" s="2"/>
      <c r="L67" s="138"/>
      <c r="M67" s="139"/>
      <c r="O67" s="145" t="n">
        <f aca="false">O66*0.23</f>
        <v>185468.773118699</v>
      </c>
    </row>
    <row r="68" customFormat="false" ht="24.95" hidden="false" customHeight="true" outlineLevel="0" collapsed="false">
      <c r="A68" s="1" t="s">
        <v>123</v>
      </c>
      <c r="F68" s="288" t="s">
        <v>124</v>
      </c>
      <c r="G68" s="289"/>
      <c r="H68" s="290"/>
      <c r="I68" s="291" t="n">
        <f aca="false">ROUND(I67+I66,2)</f>
        <v>1000000</v>
      </c>
      <c r="K68" s="2"/>
      <c r="L68" s="138" t="n">
        <v>1000000</v>
      </c>
      <c r="M68" s="139"/>
      <c r="O68" s="2" t="n">
        <f aca="false">SUM(O66:O67)</f>
        <v>991854.7432</v>
      </c>
    </row>
    <row r="69" customFormat="false" ht="12" hidden="false" customHeight="false" outlineLevel="0" collapsed="false">
      <c r="G69" s="168"/>
      <c r="H69" s="169"/>
      <c r="I69" s="170"/>
    </row>
    <row r="70" customFormat="false" ht="12.75" hidden="false" customHeight="true" outlineLevel="0" collapsed="false">
      <c r="A70" s="292"/>
      <c r="B70" s="292"/>
      <c r="C70" s="292"/>
      <c r="D70" s="293" t="s">
        <v>236</v>
      </c>
      <c r="E70" s="293"/>
      <c r="F70" s="293"/>
      <c r="G70" s="294"/>
      <c r="H70" s="294"/>
      <c r="I70" s="294"/>
    </row>
    <row r="71" customFormat="false" ht="12.75" hidden="false" customHeight="false" outlineLevel="0" collapsed="false">
      <c r="G71" s="176" t="s">
        <v>126</v>
      </c>
      <c r="H71" s="176"/>
      <c r="I71" s="176"/>
      <c r="J71" s="176"/>
    </row>
    <row r="72" customFormat="false" ht="12.75" hidden="false" customHeight="false" outlineLevel="0" collapsed="false">
      <c r="A72" s="295"/>
      <c r="B72" s="296" t="s">
        <v>129</v>
      </c>
      <c r="C72" s="59"/>
      <c r="D72" s="297" t="s">
        <v>237</v>
      </c>
      <c r="E72" s="297"/>
      <c r="F72" s="297"/>
      <c r="G72" s="297" t="s">
        <v>238</v>
      </c>
      <c r="H72" s="297"/>
      <c r="I72" s="297"/>
      <c r="J72" s="297"/>
    </row>
    <row r="73" customFormat="false" ht="12" hidden="false" customHeight="true" outlineLevel="0" collapsed="false">
      <c r="A73" s="59"/>
      <c r="B73" s="298"/>
      <c r="C73" s="59"/>
      <c r="D73" s="297" t="s">
        <v>130</v>
      </c>
      <c r="E73" s="297"/>
      <c r="F73" s="297"/>
      <c r="G73" s="297" t="s">
        <v>131</v>
      </c>
      <c r="H73" s="297"/>
      <c r="I73" s="297"/>
      <c r="J73" s="297"/>
      <c r="K73" s="183"/>
    </row>
    <row r="74" customFormat="false" ht="47.25" hidden="false" customHeight="true" outlineLevel="0" collapsed="false">
      <c r="A74" s="59"/>
      <c r="B74" s="59"/>
      <c r="C74" s="59"/>
      <c r="D74" s="297"/>
      <c r="E74" s="297"/>
      <c r="F74" s="59"/>
      <c r="G74" s="296"/>
      <c r="H74" s="299"/>
      <c r="I74" s="299"/>
    </row>
    <row r="75" customFormat="false" ht="13.5" hidden="false" customHeight="true" outlineLevel="0" collapsed="false">
      <c r="A75" s="59"/>
      <c r="B75" s="59"/>
      <c r="C75" s="59"/>
      <c r="D75" s="296"/>
      <c r="E75" s="300"/>
      <c r="F75" s="59"/>
      <c r="G75" s="296"/>
      <c r="H75" s="299"/>
      <c r="I75" s="299"/>
      <c r="K75" s="2"/>
    </row>
    <row r="76" customFormat="false" ht="12.75" hidden="false" customHeight="true" outlineLevel="0" collapsed="false">
      <c r="A76" s="301" t="s">
        <v>239</v>
      </c>
      <c r="B76" s="301"/>
      <c r="C76" s="301"/>
      <c r="D76" s="302" t="s">
        <v>240</v>
      </c>
      <c r="E76" s="302"/>
      <c r="F76" s="302"/>
      <c r="G76" s="297" t="s">
        <v>241</v>
      </c>
      <c r="H76" s="297"/>
      <c r="I76" s="297"/>
      <c r="J76" s="297"/>
      <c r="K76" s="2"/>
    </row>
    <row r="77" customFormat="false" ht="15.95" hidden="false" customHeight="true" outlineLevel="0" collapsed="false">
      <c r="A77" s="303" t="s">
        <v>242</v>
      </c>
      <c r="B77" s="303"/>
      <c r="C77" s="303"/>
      <c r="D77" s="302" t="s">
        <v>135</v>
      </c>
      <c r="E77" s="302"/>
      <c r="F77" s="302"/>
      <c r="G77" s="297" t="s">
        <v>135</v>
      </c>
      <c r="H77" s="297"/>
      <c r="I77" s="297"/>
      <c r="J77" s="297"/>
      <c r="K77" s="2"/>
    </row>
    <row r="78" customFormat="false" ht="15.95" hidden="false" customHeight="true" outlineLevel="0" collapsed="false">
      <c r="A78" s="59"/>
      <c r="B78" s="296"/>
      <c r="C78" s="300"/>
      <c r="D78" s="296"/>
      <c r="E78" s="299"/>
      <c r="F78" s="299"/>
      <c r="G78" s="59"/>
      <c r="H78" s="59"/>
      <c r="I78" s="59"/>
      <c r="K78" s="2"/>
      <c r="L78" s="186"/>
    </row>
    <row r="79" customFormat="false" ht="15.95" hidden="false" customHeight="true" outlineLevel="0" collapsed="false">
      <c r="A79" s="59"/>
      <c r="B79" s="296"/>
      <c r="C79" s="300"/>
      <c r="D79" s="296"/>
      <c r="E79" s="299"/>
      <c r="F79" s="299"/>
      <c r="G79" s="59"/>
      <c r="H79" s="59"/>
      <c r="I79" s="59"/>
      <c r="K79" s="2"/>
    </row>
    <row r="80" customFormat="false" ht="15.95" hidden="false" customHeight="true" outlineLevel="0" collapsed="false">
      <c r="A80" s="301"/>
      <c r="B80" s="301"/>
      <c r="C80" s="301"/>
      <c r="D80" s="301"/>
      <c r="E80" s="301"/>
      <c r="F80" s="59"/>
      <c r="G80" s="59"/>
      <c r="H80" s="59"/>
      <c r="I80" s="59"/>
      <c r="K80" s="2"/>
    </row>
    <row r="81" customFormat="false" ht="15.95" hidden="false" customHeight="true" outlineLevel="0" collapsed="false">
      <c r="A81" s="301"/>
      <c r="B81" s="301"/>
      <c r="C81" s="301"/>
      <c r="D81" s="301"/>
      <c r="E81" s="301"/>
      <c r="F81" s="59"/>
      <c r="G81" s="59"/>
      <c r="H81" s="59"/>
      <c r="I81" s="59"/>
      <c r="K81" s="2"/>
    </row>
    <row r="82" customFormat="false" ht="15.95" hidden="false" customHeight="true" outlineLevel="0" collapsed="false">
      <c r="K82" s="2"/>
    </row>
    <row r="83" customFormat="false" ht="15.95" hidden="false" customHeight="true" outlineLevel="0" collapsed="false">
      <c r="K83" s="2"/>
    </row>
    <row r="84" customFormat="false" ht="15.95" hidden="false" customHeight="true" outlineLevel="0" collapsed="false">
      <c r="K84" s="2"/>
    </row>
    <row r="85" customFormat="false" ht="15.95" hidden="false" customHeight="true" outlineLevel="0" collapsed="false">
      <c r="K85" s="2"/>
    </row>
    <row r="86" customFormat="false" ht="15.95" hidden="false" customHeight="true" outlineLevel="0" collapsed="false">
      <c r="K86" s="2"/>
      <c r="Q86" s="171"/>
      <c r="R86" s="187"/>
      <c r="S86" s="188"/>
      <c r="T86" s="171"/>
      <c r="U86" s="171"/>
      <c r="V86" s="171"/>
      <c r="W86" s="171"/>
    </row>
    <row r="87" customFormat="false" ht="15.95" hidden="false" customHeight="true" outlineLevel="0" collapsed="false">
      <c r="J87" s="171"/>
      <c r="K87" s="171"/>
      <c r="L87" s="171"/>
      <c r="M87" s="171"/>
      <c r="N87" s="171"/>
      <c r="O87" s="187"/>
      <c r="P87" s="187"/>
      <c r="Q87" s="171"/>
      <c r="R87" s="187"/>
      <c r="S87" s="188"/>
      <c r="T87" s="171"/>
      <c r="U87" s="171"/>
      <c r="V87" s="171"/>
      <c r="W87" s="171"/>
      <c r="X87" s="171"/>
      <c r="Y87" s="171"/>
    </row>
    <row r="88" s="171" customFormat="true" ht="26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O88" s="187"/>
      <c r="P88" s="187"/>
      <c r="R88" s="187"/>
      <c r="S88" s="188"/>
    </row>
    <row r="89" s="17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O89" s="187"/>
      <c r="P89" s="187"/>
      <c r="R89" s="187"/>
      <c r="S89" s="188"/>
    </row>
    <row r="90" s="171" customFormat="true" ht="11.2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81"/>
      <c r="O90" s="187"/>
      <c r="P90" s="187"/>
      <c r="Q90" s="181"/>
      <c r="R90" s="189"/>
      <c r="S90" s="188"/>
      <c r="T90" s="181"/>
      <c r="U90" s="181"/>
      <c r="V90" s="181"/>
      <c r="W90" s="181"/>
    </row>
    <row r="91" s="171" customFormat="true" ht="11.2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81"/>
      <c r="K91" s="181"/>
      <c r="L91" s="181"/>
      <c r="M91" s="181"/>
      <c r="N91" s="181"/>
      <c r="O91" s="189"/>
      <c r="P91" s="189"/>
      <c r="Q91" s="1"/>
      <c r="R91" s="2"/>
      <c r="S91" s="3"/>
      <c r="T91" s="1"/>
      <c r="U91" s="1"/>
      <c r="V91" s="1"/>
      <c r="W91" s="1"/>
      <c r="X91" s="181"/>
      <c r="Y91" s="181"/>
    </row>
    <row r="92" s="181" customFormat="tru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2"/>
      <c r="P92" s="2"/>
      <c r="Q92" s="1"/>
      <c r="R92" s="2"/>
      <c r="S92" s="3"/>
      <c r="T92" s="1"/>
      <c r="U92" s="1"/>
      <c r="V92" s="1"/>
      <c r="W92" s="1"/>
      <c r="X92" s="1"/>
      <c r="Y92" s="1"/>
    </row>
    <row r="95" customFormat="false" ht="36" hidden="false" customHeight="true" outlineLevel="0" collapsed="false"/>
  </sheetData>
  <mergeCells count="29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70:C70"/>
    <mergeCell ref="D70:F70"/>
    <mergeCell ref="G70:I70"/>
    <mergeCell ref="G71:J71"/>
    <mergeCell ref="D72:F72"/>
    <mergeCell ref="G72:J72"/>
    <mergeCell ref="D73:F73"/>
    <mergeCell ref="G73:J73"/>
    <mergeCell ref="D74:E74"/>
    <mergeCell ref="A76:C76"/>
    <mergeCell ref="D76:F76"/>
    <mergeCell ref="G76:J76"/>
    <mergeCell ref="A77:C77"/>
    <mergeCell ref="D77:F77"/>
    <mergeCell ref="G77:J77"/>
    <mergeCell ref="A80:E80"/>
    <mergeCell ref="A81:E8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9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304" t="s">
        <v>243</v>
      </c>
      <c r="B2" s="304"/>
      <c r="C2" s="304"/>
      <c r="D2" s="304"/>
      <c r="E2" s="304"/>
      <c r="F2" s="304"/>
      <c r="G2" s="305"/>
      <c r="H2" s="305"/>
      <c r="I2" s="306"/>
    </row>
    <row r="3" customFormat="false" ht="12.75" hidden="false" customHeight="false" outlineLevel="0" collapsed="false">
      <c r="A3" s="307"/>
      <c r="B3" s="308"/>
      <c r="C3" s="308"/>
      <c r="D3" s="308"/>
      <c r="E3" s="309"/>
      <c r="F3" s="310"/>
      <c r="G3" s="310"/>
      <c r="H3" s="310"/>
      <c r="I3" s="310"/>
    </row>
    <row r="4" customFormat="false" ht="18" hidden="false" customHeight="false" outlineLevel="0" collapsed="false">
      <c r="A4" s="311" t="s">
        <v>244</v>
      </c>
      <c r="B4" s="311"/>
      <c r="C4" s="312" t="s">
        <v>245</v>
      </c>
      <c r="D4" s="312" t="s">
        <v>246</v>
      </c>
      <c r="E4" s="313" t="s">
        <v>247</v>
      </c>
      <c r="F4" s="310"/>
      <c r="G4" s="314"/>
      <c r="H4" s="310"/>
      <c r="I4" s="310"/>
    </row>
    <row r="5" customFormat="false" ht="12.75" hidden="false" customHeight="false" outlineLevel="0" collapsed="false">
      <c r="A5" s="315" t="s">
        <v>248</v>
      </c>
      <c r="B5" s="315"/>
      <c r="C5" s="316" t="s">
        <v>249</v>
      </c>
      <c r="D5" s="317" t="n">
        <v>0</v>
      </c>
      <c r="E5" s="318" t="n">
        <f aca="false">D5</f>
        <v>0</v>
      </c>
      <c r="F5" s="310"/>
      <c r="G5" s="319"/>
      <c r="H5" s="310"/>
      <c r="I5" s="310"/>
    </row>
    <row r="6" customFormat="false" ht="14.25" hidden="false" customHeight="false" outlineLevel="0" collapsed="false">
      <c r="A6" s="315" t="s">
        <v>250</v>
      </c>
      <c r="B6" s="315"/>
      <c r="C6" s="320" t="s">
        <v>251</v>
      </c>
      <c r="D6" s="317" t="n">
        <v>25500</v>
      </c>
      <c r="E6" s="318" t="n">
        <f aca="false">D6*0.05*2.4</f>
        <v>3060</v>
      </c>
      <c r="F6" s="310" t="s">
        <v>252</v>
      </c>
      <c r="G6" s="310" t="s">
        <v>253</v>
      </c>
      <c r="H6" s="310"/>
      <c r="I6" s="310"/>
    </row>
    <row r="7" customFormat="false" ht="12.75" hidden="false" customHeight="false" outlineLevel="0" collapsed="false">
      <c r="A7" s="310"/>
      <c r="B7" s="310"/>
      <c r="D7" s="321" t="s">
        <v>254</v>
      </c>
      <c r="E7" s="322" t="n">
        <f aca="false">E5+E6</f>
        <v>3060</v>
      </c>
      <c r="F7" s="323" t="s">
        <v>255</v>
      </c>
      <c r="G7" s="310"/>
      <c r="H7" s="310"/>
      <c r="I7" s="310"/>
    </row>
    <row r="8" customFormat="false" ht="12.75" hidden="false" customHeight="false" outlineLevel="0" collapsed="false">
      <c r="A8" s="310"/>
      <c r="B8" s="310"/>
      <c r="D8" s="317"/>
      <c r="E8" s="321" t="n">
        <f aca="false">E7*0.05</f>
        <v>153</v>
      </c>
      <c r="F8" s="310" t="s">
        <v>256</v>
      </c>
      <c r="G8" s="310" t="s">
        <v>257</v>
      </c>
      <c r="H8" s="310"/>
      <c r="I8" s="310"/>
    </row>
    <row r="9" customFormat="false" ht="12.75" hidden="false" customHeight="false" outlineLevel="0" collapsed="false">
      <c r="A9" s="310"/>
      <c r="D9" s="317" t="s">
        <v>258</v>
      </c>
      <c r="E9" s="321" t="n">
        <f aca="false">E8*1.01</f>
        <v>154.53</v>
      </c>
      <c r="F9" s="310" t="s">
        <v>256</v>
      </c>
      <c r="G9" s="310"/>
      <c r="H9" s="310"/>
      <c r="I9" s="310"/>
    </row>
    <row r="10" customFormat="false" ht="12.75" hidden="false" customHeight="false" outlineLevel="0" collapsed="false">
      <c r="A10" s="310"/>
      <c r="B10" s="310"/>
      <c r="D10" s="324" t="n">
        <v>488.41</v>
      </c>
      <c r="E10" s="325" t="n">
        <f aca="false">E9*D10</f>
        <v>75473.9973</v>
      </c>
      <c r="F10" s="310" t="s">
        <v>259</v>
      </c>
      <c r="G10" s="310" t="s">
        <v>260</v>
      </c>
      <c r="H10" s="310"/>
      <c r="I10" s="310"/>
    </row>
    <row r="11" customFormat="false" ht="13.5" hidden="false" customHeight="false" outlineLevel="0" collapsed="false">
      <c r="A11" s="310"/>
      <c r="B11" s="310"/>
      <c r="D11" s="317" t="s">
        <v>261</v>
      </c>
      <c r="E11" s="326" t="n">
        <f aca="false">E10*1.1</f>
        <v>83021.39703</v>
      </c>
      <c r="F11" s="310" t="s">
        <v>259</v>
      </c>
      <c r="G11" s="310"/>
      <c r="H11" s="310"/>
      <c r="I11" s="310"/>
    </row>
    <row r="12" customFormat="false" ht="13.5" hidden="false" customHeight="false" outlineLevel="0" collapsed="false">
      <c r="A12" s="310"/>
      <c r="B12" s="310"/>
      <c r="D12" s="327" t="s">
        <v>262</v>
      </c>
      <c r="E12" s="328" t="n">
        <f aca="false">E11*1.18</f>
        <v>97965.2484954</v>
      </c>
      <c r="F12" s="310" t="s">
        <v>259</v>
      </c>
      <c r="G12" s="310"/>
      <c r="H12" s="310"/>
      <c r="I12" s="310"/>
    </row>
    <row r="13" customFormat="false" ht="12.75" hidden="false" customHeight="false" outlineLevel="0" collapsed="false">
      <c r="A13" s="310"/>
      <c r="B13" s="310"/>
      <c r="C13" s="310"/>
      <c r="D13" s="310"/>
      <c r="E13" s="310"/>
      <c r="F13" s="310"/>
      <c r="G13" s="310"/>
      <c r="H13" s="310"/>
      <c r="I13" s="310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</row>
    <row r="15" customFormat="false" ht="12.75" hidden="false" customHeight="false" outlineLevel="0" collapsed="false">
      <c r="A15" s="310"/>
      <c r="B15" s="310"/>
      <c r="C15" s="310"/>
      <c r="D15" s="310"/>
      <c r="E15" s="310"/>
      <c r="F15" s="310"/>
      <c r="G15" s="310"/>
      <c r="H15" s="310"/>
      <c r="I15" s="310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7-06-08T09:02:07Z</cp:lastPrinted>
  <dcterms:modified xsi:type="dcterms:W3CDTF">2017-06-08T09:04:01Z</dcterms:modified>
  <cp:revision>0</cp:revision>
  <dc:subject/>
  <dc:title/>
</cp:coreProperties>
</file>