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53</definedName>
    <definedName function="false" hidden="false" localSheetId="1" name="_xlnm.Print_Titles" vbProcedure="false">'Eγκεκριμενη (μελετη)'!$13:$14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4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ώσεις Δρόμων, Διαπλάτυνση Τεχνικού στην Είσοδο του Τ.Δ. Μελίτης"</t>
  </si>
  <si>
    <t xml:space="preserve">Παχος</t>
  </si>
  <si>
    <t xml:space="preserve">Τετραγωνικα αναλογα το παχος και το ειδικο βαρος</t>
  </si>
  <si>
    <t xml:space="preserve">Ειδικο Βαρος</t>
  </si>
  <si>
    <t xml:space="preserve">ΟΜΑΔΑ Α: ΑΣΦΑΛΤΙΚΑ</t>
  </si>
  <si>
    <t xml:space="preserve">Τονοι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Tahoma"/>
        <family val="2"/>
        <charset val="161"/>
      </rPr>
      <t xml:space="preserve">m</t>
    </r>
    <r>
      <rPr>
        <vertAlign val="superscript"/>
        <sz val="10"/>
        <rFont val="Tahoma"/>
        <family val="2"/>
        <charset val="161"/>
      </rPr>
      <t xml:space="preserve">2</t>
    </r>
  </si>
  <si>
    <t xml:space="preserve">ΟΔΟ-4120</t>
  </si>
  <si>
    <t xml:space="preserve">Αν 1μ3 ασυμπ. Είναι 0,704μ3 συμπ.</t>
  </si>
  <si>
    <t xml:space="preserve">Α.3</t>
  </si>
  <si>
    <t xml:space="preserve">Σχ. ΟΔΟ Δ-8.1</t>
  </si>
  <si>
    <t xml:space="preserve">Ασφαλτική στρώση κυκλοφορίας συμπυκνωμένου πάχους 0,05 m με χρήση κοινής ασφάλτου </t>
  </si>
  <si>
    <t xml:space="preserve">ΟΔΟ-4421.Β</t>
  </si>
  <si>
    <t xml:space="preserve">Α.4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421.B</t>
  </si>
  <si>
    <t xml:space="preserve">km</t>
  </si>
  <si>
    <t xml:space="preserve">€/m3.km</t>
  </si>
  <si>
    <r>
      <rPr>
        <sz val="9"/>
        <rFont val="Tahoma"/>
        <family val="2"/>
        <charset val="161"/>
      </rPr>
      <t xml:space="preserve">ΕΙΔΙΚΟ ΒΑΡΟΣ (ton/m</t>
    </r>
    <r>
      <rPr>
        <vertAlign val="superscript"/>
        <sz val="9"/>
        <rFont val="Tahoma"/>
        <family val="2"/>
        <charset val="161"/>
      </rPr>
      <t xml:space="preserve">3</t>
    </r>
    <r>
      <rPr>
        <sz val="9"/>
        <rFont val="Tahoma"/>
        <family val="2"/>
        <charset val="161"/>
      </rPr>
      <t xml:space="preserve">)</t>
    </r>
  </si>
  <si>
    <t xml:space="preserve">€/ton.km</t>
  </si>
  <si>
    <t xml:space="preserve">ΟΜΑΔΑΣ Α:</t>
  </si>
  <si>
    <t xml:space="preserve">ΟΜΑΔΑ Β: ΣΗΜΑΝΣΗ - ΑΣΦΑΛΕΙΑ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 Ε-1.3.1</t>
  </si>
  <si>
    <t xml:space="preserve">Μονόπλευρα χαλύβδινα στηθαία ασφαλείας, τεχνικών έργων, ικανότητας συγκράτησης Η1, κατηγορίας σφοδρότητας πρόσκρουσης Α, σύμφωνα με το πρότυπο ΕΛΟΤ ΕΝ 1317-2,  λειτουργικού πλάτους W5</t>
  </si>
  <si>
    <t xml:space="preserve">Β.3</t>
  </si>
  <si>
    <t xml:space="preserve">ΟΔΟ Ε-9.1</t>
  </si>
  <si>
    <t xml:space="preserve">Πινακίδες επικίνδυνων θέσεων, τριγωνικές, πλευράς 0,90 m</t>
  </si>
  <si>
    <t xml:space="preserve">Β.4</t>
  </si>
  <si>
    <t xml:space="preserve">Ε-8.2.2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Στύλος πινακίδων από γαλβαν. σιδηροσωλήνα DN 40 mm (1 ½ ‘’)</t>
  </si>
  <si>
    <t xml:space="preserve">ΟΜΑΔΑΣ Β:</t>
  </si>
  <si>
    <t xml:space="preserve">ΣΕ ΜΕΤΑΦΟΡΑ :</t>
  </si>
  <si>
    <t xml:space="preserve">ΑΠΟ ΜΕΤΑΦΟΡΑ :</t>
  </si>
  <si>
    <t xml:space="preserve">ΑΝΑΘΕΩΡΗΣΗ</t>
  </si>
  <si>
    <t xml:space="preserve">ΣYΝΟΛΟ</t>
  </si>
  <si>
    <t xml:space="preserve">Φλώρινα, 22 Μαίου 2017</t>
  </si>
  <si>
    <t xml:space="preserve">Ο Αναπληρωτής Προϊστάμενος  </t>
  </si>
  <si>
    <t xml:space="preserve">  Ο Αναπληρωτής Προϊστάμενος  </t>
  </si>
  <si>
    <t xml:space="preserve"> Άγγελος Περιβολάρης                                             </t>
  </si>
  <si>
    <t xml:space="preserve">Κων/νος Μουρατίδης </t>
  </si>
  <si>
    <t xml:space="preserve">Βασίλειος Μήσιας </t>
  </si>
  <si>
    <t xml:space="preserve">  Πολιτικός Μηχανικός                               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#,##0.00&quot; m&quot;"/>
    <numFmt numFmtId="177" formatCode="#,##0.00&quot; ton/m3&quot;"/>
    <numFmt numFmtId="178" formatCode="#,##0.00&quot; m2&quot;"/>
    <numFmt numFmtId="179" formatCode="\(0.00%\)"/>
    <numFmt numFmtId="180" formatCode="\x#,##0.00"/>
  </numFmts>
  <fonts count="5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9"/>
      <name val="Tahoma"/>
      <family val="2"/>
      <charset val="161"/>
    </font>
    <font>
      <b val="true"/>
      <u val="singl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10"/>
      <name val="Tahoma"/>
      <family val="2"/>
      <charset val="161"/>
    </font>
    <font>
      <b val="true"/>
      <u val="single"/>
      <sz val="12"/>
      <name val="Tahoma"/>
      <family val="2"/>
      <charset val="161"/>
    </font>
    <font>
      <sz val="5"/>
      <name val="Arial"/>
      <family val="2"/>
      <charset val="161"/>
    </font>
    <font>
      <sz val="5"/>
      <name val="Tahoma"/>
      <family val="2"/>
      <charset val="161"/>
    </font>
    <font>
      <b val="true"/>
      <sz val="5"/>
      <name val="Tahoma"/>
      <family val="2"/>
      <charset val="161"/>
    </font>
    <font>
      <sz val="9"/>
      <color rgb="FF000000"/>
      <name val="Tahoma"/>
      <family val="2"/>
      <charset val="161"/>
    </font>
    <font>
      <vertAlign val="superscript"/>
      <sz val="10"/>
      <name val="Tahoma"/>
      <family val="2"/>
      <charset val="161"/>
    </font>
    <font>
      <vertAlign val="superscript"/>
      <sz val="9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75960</xdr:rowOff>
    </xdr:from>
    <xdr:to>
      <xdr:col>2</xdr:col>
      <xdr:colOff>133200</xdr:colOff>
      <xdr:row>2</xdr:row>
      <xdr:rowOff>152640</xdr:rowOff>
    </xdr:to>
    <xdr:pic>
      <xdr:nvPicPr>
        <xdr:cNvPr id="0" name="Picture 4" descr="Coat_of_arms_of_Greece"/>
        <xdr:cNvPicPr/>
      </xdr:nvPicPr>
      <xdr:blipFill>
        <a:blip r:embed="rId1"/>
        <a:stretch/>
      </xdr:blipFill>
      <xdr:spPr>
        <a:xfrm>
          <a:off x="683280" y="75960"/>
          <a:ext cx="455040" cy="4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14</xdr:row>
      <xdr:rowOff>104760</xdr:rowOff>
    </xdr:from>
    <xdr:to>
      <xdr:col>17</xdr:col>
      <xdr:colOff>360</xdr:colOff>
      <xdr:row>14</xdr:row>
      <xdr:rowOff>105480</xdr:rowOff>
    </xdr:to>
    <xdr:cxnSp>
      <xdr:nvCxnSpPr>
        <xdr:cNvPr id="1" name="Ευθύγραμμο βέλος σύνδεσης 2"/>
        <xdr:cNvCxnSpPr/>
      </xdr:nvCxnSpPr>
      <xdr:spPr>
        <a:xfrm>
          <a:off x="12667320" y="2545560"/>
          <a:ext cx="3528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10.85"/>
    <col collapsed="false" customWidth="true" hidden="false" outlineLevel="0" max="3" min="3" style="190" width="26.13"/>
    <col collapsed="false" customWidth="true" hidden="false" outlineLevel="0" max="4" min="4" style="190" width="13.14"/>
    <col collapsed="false" customWidth="true" hidden="false" outlineLevel="0" max="7" min="5" style="190" width="10.28"/>
    <col collapsed="false" customWidth="true" hidden="false" outlineLevel="0" max="8" min="8" style="190" width="10.71"/>
    <col collapsed="false" customWidth="true" hidden="false" outlineLevel="0" max="9" min="9" style="190" width="14.7"/>
    <col collapsed="false" customWidth="false" hidden="false" outlineLevel="0" max="11" min="10" style="190" width="9.14"/>
    <col collapsed="false" customWidth="true" hidden="false" outlineLevel="0" max="12" min="12" style="190" width="9.85"/>
    <col collapsed="false" customWidth="false" hidden="false" outlineLevel="0" max="13" min="13" style="190" width="9.14"/>
    <col collapsed="false" customWidth="true" hidden="false" outlineLevel="0" max="14" min="14" style="190" width="9.85"/>
    <col collapsed="false" customWidth="true" hidden="false" outlineLevel="0" max="15" min="15" style="191" width="11.28"/>
    <col collapsed="false" customWidth="true" hidden="false" outlineLevel="0" max="16" min="16" style="191" width="10.28"/>
    <col collapsed="false" customWidth="true" hidden="false" outlineLevel="0" max="17" min="17" style="190" width="6.28"/>
    <col collapsed="false" customWidth="true" hidden="false" outlineLevel="0" max="18" min="18" style="191" width="11.85"/>
    <col collapsed="false" customWidth="true" hidden="false" outlineLevel="0" max="19" min="19" style="192" width="4.56"/>
    <col collapsed="false" customWidth="false" hidden="false" outlineLevel="0" max="257" min="20" style="190" width="9.14"/>
  </cols>
  <sheetData>
    <row r="1" customFormat="false" ht="15" hidden="false" customHeight="true" outlineLevel="0" collapsed="false">
      <c r="A1" s="193"/>
      <c r="B1" s="194"/>
      <c r="C1" s="194"/>
      <c r="D1" s="194"/>
      <c r="E1" s="195"/>
      <c r="F1" s="195"/>
      <c r="G1" s="194"/>
      <c r="H1" s="196"/>
      <c r="I1" s="196"/>
    </row>
    <row r="2" customFormat="false" ht="12.95" hidden="false" customHeight="true" outlineLevel="0" collapsed="false">
      <c r="A2" s="193"/>
      <c r="B2" s="194"/>
      <c r="C2" s="194"/>
      <c r="D2" s="194"/>
      <c r="E2" s="195"/>
      <c r="F2" s="195"/>
      <c r="G2" s="194"/>
      <c r="H2" s="196"/>
      <c r="I2" s="196"/>
    </row>
    <row r="3" customFormat="false" ht="15" hidden="false" customHeight="true" outlineLevel="0" collapsed="false">
      <c r="A3" s="193"/>
      <c r="B3" s="194"/>
      <c r="C3" s="194"/>
      <c r="D3" s="194"/>
      <c r="E3" s="197" t="s">
        <v>0</v>
      </c>
      <c r="F3" s="198" t="s">
        <v>136</v>
      </c>
      <c r="G3" s="198"/>
      <c r="H3" s="198"/>
      <c r="I3" s="198"/>
    </row>
    <row r="4" customFormat="false" ht="12.75" hidden="false" customHeight="true" outlineLevel="0" collapsed="false">
      <c r="A4" s="199" t="s">
        <v>2</v>
      </c>
      <c r="B4" s="194"/>
      <c r="C4" s="194"/>
      <c r="F4" s="198"/>
      <c r="G4" s="198"/>
      <c r="H4" s="198"/>
      <c r="I4" s="198"/>
      <c r="K4" s="200"/>
    </row>
    <row r="5" customFormat="false" ht="12.75" hidden="false" customHeight="false" outlineLevel="0" collapsed="false">
      <c r="A5" s="199" t="s">
        <v>3</v>
      </c>
      <c r="B5" s="194"/>
      <c r="C5" s="194"/>
      <c r="F5" s="198"/>
      <c r="G5" s="198"/>
      <c r="H5" s="198"/>
      <c r="I5" s="198"/>
    </row>
    <row r="6" customFormat="false" ht="12.75" hidden="false" customHeight="false" outlineLevel="0" collapsed="false">
      <c r="A6" s="199" t="s">
        <v>4</v>
      </c>
      <c r="B6" s="194"/>
      <c r="C6" s="194"/>
      <c r="D6" s="201"/>
      <c r="E6" s="202"/>
      <c r="F6" s="198"/>
      <c r="G6" s="198"/>
      <c r="H6" s="198"/>
      <c r="I6" s="198"/>
    </row>
    <row r="7" customFormat="false" ht="12.75" hidden="false" customHeight="false" outlineLevel="0" collapsed="false">
      <c r="A7" s="199" t="s">
        <v>5</v>
      </c>
      <c r="B7" s="194"/>
      <c r="C7" s="194"/>
      <c r="D7" s="203"/>
      <c r="E7" s="197" t="s">
        <v>6</v>
      </c>
      <c r="G7" s="204" t="n">
        <v>80000</v>
      </c>
      <c r="H7" s="204"/>
      <c r="I7" s="204"/>
    </row>
    <row r="8" customFormat="false" ht="12.75" hidden="false" customHeight="false" outlineLevel="0" collapsed="false">
      <c r="A8" s="199" t="s">
        <v>7</v>
      </c>
      <c r="B8" s="194"/>
      <c r="C8" s="194"/>
      <c r="D8" s="203"/>
      <c r="E8" s="205"/>
      <c r="F8" s="206"/>
      <c r="G8" s="207"/>
      <c r="H8" s="208"/>
      <c r="I8" s="209"/>
    </row>
    <row r="9" customFormat="false" ht="12.75" hidden="false" customHeight="false" outlineLevel="0" collapsed="false">
      <c r="A9" s="210" t="s">
        <v>8</v>
      </c>
      <c r="B9" s="194"/>
      <c r="C9" s="194"/>
      <c r="D9" s="201"/>
      <c r="E9" s="200"/>
      <c r="F9" s="200"/>
      <c r="G9" s="200"/>
      <c r="H9" s="208"/>
      <c r="I9" s="209"/>
    </row>
    <row r="10" customFormat="false" ht="6" hidden="false" customHeight="true" outlineLevel="0" collapsed="false">
      <c r="A10" s="193"/>
      <c r="B10" s="194"/>
      <c r="C10" s="194"/>
      <c r="D10" s="194"/>
      <c r="E10" s="195"/>
      <c r="F10" s="195"/>
      <c r="G10" s="194"/>
      <c r="P10" s="211"/>
    </row>
    <row r="11" customFormat="false" ht="18.75" hidden="false" customHeight="true" outlineLevel="0" collapsed="false">
      <c r="A11" s="212" t="s">
        <v>11</v>
      </c>
      <c r="B11" s="212"/>
      <c r="C11" s="212"/>
      <c r="D11" s="212"/>
      <c r="E11" s="212"/>
      <c r="F11" s="212"/>
      <c r="G11" s="212"/>
      <c r="H11" s="212"/>
      <c r="I11" s="212"/>
      <c r="P11" s="211"/>
    </row>
    <row r="12" customFormat="false" ht="12" hidden="false" customHeight="false" outlineLevel="0" collapsed="false">
      <c r="S12" s="213"/>
    </row>
    <row r="13" s="217" customFormat="true" ht="18" hidden="false" customHeight="true" outlineLevel="0" collapsed="false">
      <c r="A13" s="214" t="s">
        <v>16</v>
      </c>
      <c r="B13" s="215" t="s">
        <v>17</v>
      </c>
      <c r="C13" s="215" t="s">
        <v>18</v>
      </c>
      <c r="D13" s="215" t="s">
        <v>19</v>
      </c>
      <c r="E13" s="215" t="s">
        <v>20</v>
      </c>
      <c r="F13" s="215" t="s">
        <v>21</v>
      </c>
      <c r="G13" s="215" t="s">
        <v>22</v>
      </c>
      <c r="H13" s="216" t="s">
        <v>23</v>
      </c>
      <c r="I13" s="216"/>
      <c r="O13" s="218"/>
      <c r="P13" s="218"/>
      <c r="R13" s="218"/>
      <c r="S13" s="219"/>
    </row>
    <row r="14" s="217" customFormat="true" ht="18" hidden="false" customHeight="true" outlineLevel="0" collapsed="false">
      <c r="A14" s="214"/>
      <c r="B14" s="215"/>
      <c r="C14" s="215"/>
      <c r="D14" s="215"/>
      <c r="E14" s="215"/>
      <c r="F14" s="215"/>
      <c r="G14" s="215"/>
      <c r="H14" s="220" t="s">
        <v>24</v>
      </c>
      <c r="I14" s="221" t="s">
        <v>25</v>
      </c>
      <c r="J14" s="222"/>
      <c r="K14" s="222"/>
      <c r="L14" s="222"/>
      <c r="M14" s="223"/>
      <c r="N14" s="138" t="s">
        <v>137</v>
      </c>
      <c r="O14" s="222"/>
      <c r="P14" s="224" t="n">
        <v>0.05</v>
      </c>
      <c r="Q14" s="225"/>
      <c r="R14" s="222"/>
      <c r="S14" s="219"/>
    </row>
    <row r="15" s="234" customFormat="true" ht="15" hidden="false" customHeight="true" outlineLevel="0" collapsed="false">
      <c r="A15" s="226"/>
      <c r="B15" s="227"/>
      <c r="C15" s="227"/>
      <c r="D15" s="228"/>
      <c r="E15" s="228"/>
      <c r="F15" s="228"/>
      <c r="G15" s="229"/>
      <c r="H15" s="229"/>
      <c r="I15" s="230"/>
      <c r="J15" s="140" t="s">
        <v>138</v>
      </c>
      <c r="K15" s="222"/>
      <c r="L15" s="222"/>
      <c r="M15" s="222"/>
      <c r="N15" s="138" t="s">
        <v>139</v>
      </c>
      <c r="O15" s="222"/>
      <c r="P15" s="231" t="n">
        <v>2.4</v>
      </c>
      <c r="Q15" s="225"/>
      <c r="R15" s="232" t="n">
        <f aca="false">ROUND(P16/(P15*P14),2)</f>
        <v>4291.67</v>
      </c>
      <c r="S15" s="233"/>
    </row>
    <row r="16" customFormat="false" ht="15" hidden="false" customHeight="true" outlineLevel="0" collapsed="false">
      <c r="A16" s="235"/>
      <c r="B16" s="236"/>
      <c r="C16" s="237" t="s">
        <v>140</v>
      </c>
      <c r="D16" s="238"/>
      <c r="E16" s="238"/>
      <c r="F16" s="238"/>
      <c r="G16" s="239"/>
      <c r="H16" s="239"/>
      <c r="I16" s="240"/>
      <c r="J16" s="222"/>
      <c r="K16" s="222"/>
      <c r="L16" s="222"/>
      <c r="M16" s="140"/>
      <c r="N16" s="138" t="s">
        <v>141</v>
      </c>
      <c r="O16" s="222"/>
      <c r="P16" s="241" t="n">
        <f aca="false">F20</f>
        <v>515</v>
      </c>
      <c r="Q16" s="225"/>
      <c r="R16" s="222"/>
    </row>
    <row r="17" customFormat="false" ht="15" hidden="false" customHeight="true" outlineLevel="0" collapsed="false">
      <c r="A17" s="242"/>
      <c r="B17" s="243"/>
      <c r="C17" s="244"/>
      <c r="D17" s="245"/>
      <c r="E17" s="245"/>
      <c r="F17" s="245"/>
      <c r="G17" s="246"/>
      <c r="H17" s="246"/>
      <c r="I17" s="247"/>
      <c r="L17" s="191" t="n">
        <f aca="false">F20</f>
        <v>515</v>
      </c>
      <c r="M17" s="190" t="n">
        <v>8.35</v>
      </c>
      <c r="N17" s="191" t="n">
        <f aca="false">L17*M17</f>
        <v>4300.25</v>
      </c>
    </row>
    <row r="18" customFormat="false" ht="38.25" hidden="false" customHeight="true" outlineLevel="0" collapsed="false">
      <c r="A18" s="248" t="s">
        <v>27</v>
      </c>
      <c r="B18" s="249" t="s">
        <v>142</v>
      </c>
      <c r="C18" s="250" t="s">
        <v>143</v>
      </c>
      <c r="D18" s="251" t="s">
        <v>51</v>
      </c>
      <c r="E18" s="252" t="s">
        <v>144</v>
      </c>
      <c r="F18" s="253" t="n">
        <v>4250</v>
      </c>
      <c r="G18" s="253" t="n">
        <v>1.15</v>
      </c>
      <c r="H18" s="254" t="n">
        <f aca="false">ROUND(F18*G18,2)</f>
        <v>4887.5</v>
      </c>
      <c r="I18" s="255"/>
      <c r="L18" s="191" t="n">
        <v>675</v>
      </c>
      <c r="M18" s="191" t="n">
        <v>6.2</v>
      </c>
      <c r="N18" s="191" t="n">
        <f aca="false">L18*M18</f>
        <v>4185</v>
      </c>
    </row>
    <row r="19" customFormat="false" ht="26.25" hidden="false" customHeight="true" outlineLevel="0" collapsed="false">
      <c r="A19" s="248" t="s">
        <v>32</v>
      </c>
      <c r="B19" s="249" t="s">
        <v>53</v>
      </c>
      <c r="C19" s="250" t="s">
        <v>54</v>
      </c>
      <c r="D19" s="251" t="s">
        <v>145</v>
      </c>
      <c r="E19" s="252" t="s">
        <v>144</v>
      </c>
      <c r="F19" s="253" t="n">
        <v>4250</v>
      </c>
      <c r="G19" s="253" t="n">
        <v>0.45</v>
      </c>
      <c r="H19" s="254" t="n">
        <f aca="false">ROUND(F19*G19,2)</f>
        <v>1912.5</v>
      </c>
      <c r="I19" s="256"/>
      <c r="J19" s="190" t="s">
        <v>146</v>
      </c>
      <c r="M19" s="257" t="n">
        <f aca="false">ROUND(M20/0.704,2)</f>
        <v>0.27</v>
      </c>
      <c r="N19" s="257" t="n">
        <v>2.4</v>
      </c>
      <c r="O19" s="258" t="n">
        <f aca="false">ROUND(L20*M19/N19,2)</f>
        <v>1.69</v>
      </c>
      <c r="P19" s="259" t="n">
        <f aca="false">8.35*7.7</f>
        <v>64.295</v>
      </c>
      <c r="R19" s="191" t="n">
        <f aca="false">P19+O19</f>
        <v>65.985</v>
      </c>
    </row>
    <row r="20" customFormat="false" ht="45" hidden="false" customHeight="false" outlineLevel="0" collapsed="false">
      <c r="A20" s="248" t="s">
        <v>147</v>
      </c>
      <c r="B20" s="249" t="s">
        <v>148</v>
      </c>
      <c r="C20" s="250" t="s">
        <v>149</v>
      </c>
      <c r="D20" s="251" t="s">
        <v>150</v>
      </c>
      <c r="E20" s="252" t="s">
        <v>60</v>
      </c>
      <c r="F20" s="253" t="n">
        <v>515</v>
      </c>
      <c r="G20" s="253" t="n">
        <f aca="false">P20+0.7</f>
        <v>64.995</v>
      </c>
      <c r="H20" s="254" t="n">
        <v>33475</v>
      </c>
      <c r="I20" s="256"/>
      <c r="L20" s="260" t="n">
        <v>15</v>
      </c>
      <c r="M20" s="257" t="n">
        <v>0.19</v>
      </c>
      <c r="N20" s="257" t="n">
        <v>1.7</v>
      </c>
      <c r="O20" s="261" t="n">
        <f aca="false">L20*M20/N20</f>
        <v>1.67647058823529</v>
      </c>
      <c r="P20" s="259" t="n">
        <f aca="false">8.35*7.7</f>
        <v>64.295</v>
      </c>
      <c r="R20" s="191" t="n">
        <f aca="false">P20+O20</f>
        <v>65.9714705882353</v>
      </c>
    </row>
    <row r="21" customFormat="false" ht="40.5" hidden="false" customHeight="true" outlineLevel="0" collapsed="false">
      <c r="A21" s="262" t="s">
        <v>151</v>
      </c>
      <c r="B21" s="249" t="s">
        <v>152</v>
      </c>
      <c r="C21" s="250" t="s">
        <v>153</v>
      </c>
      <c r="D21" s="251" t="s">
        <v>154</v>
      </c>
      <c r="E21" s="252" t="s">
        <v>60</v>
      </c>
      <c r="F21" s="253" t="n">
        <v>5</v>
      </c>
      <c r="G21" s="253" t="n">
        <v>125</v>
      </c>
      <c r="H21" s="254" t="n">
        <f aca="false">ROUND(F21*G21,2)</f>
        <v>625</v>
      </c>
      <c r="I21" s="256"/>
      <c r="L21" s="263" t="s">
        <v>155</v>
      </c>
      <c r="M21" s="263" t="s">
        <v>156</v>
      </c>
      <c r="N21" s="264" t="s">
        <v>157</v>
      </c>
      <c r="O21" s="265" t="s">
        <v>158</v>
      </c>
      <c r="P21" s="266"/>
    </row>
    <row r="22" customFormat="false" ht="19.5" hidden="false" customHeight="true" outlineLevel="0" collapsed="false">
      <c r="A22" s="267"/>
      <c r="B22" s="268"/>
      <c r="C22" s="269"/>
      <c r="D22" s="270"/>
      <c r="E22" s="270"/>
      <c r="F22" s="271"/>
      <c r="G22" s="272" t="s">
        <v>36</v>
      </c>
      <c r="H22" s="273" t="s">
        <v>159</v>
      </c>
      <c r="I22" s="274" t="n">
        <f aca="false">H18+H19+H20+H21</f>
        <v>40900</v>
      </c>
    </row>
    <row r="23" customFormat="false" ht="15" hidden="false" customHeight="true" outlineLevel="0" collapsed="false">
      <c r="A23" s="235"/>
      <c r="B23" s="236"/>
      <c r="C23" s="237" t="s">
        <v>160</v>
      </c>
      <c r="D23" s="275"/>
      <c r="E23" s="238"/>
      <c r="F23" s="238"/>
      <c r="G23" s="239"/>
      <c r="H23" s="239"/>
      <c r="I23" s="240"/>
      <c r="K23" s="191"/>
    </row>
    <row r="24" customFormat="false" ht="15" hidden="false" customHeight="true" outlineLevel="0" collapsed="false">
      <c r="A24" s="242"/>
      <c r="B24" s="243"/>
      <c r="C24" s="244"/>
      <c r="D24" s="245"/>
      <c r="E24" s="245"/>
      <c r="F24" s="245"/>
      <c r="G24" s="246"/>
      <c r="H24" s="246"/>
      <c r="I24" s="247"/>
    </row>
    <row r="25" customFormat="false" ht="95.25" hidden="false" customHeight="true" outlineLevel="0" collapsed="false">
      <c r="A25" s="276" t="s">
        <v>39</v>
      </c>
      <c r="B25" s="277" t="s">
        <v>161</v>
      </c>
      <c r="C25" s="278" t="s">
        <v>162</v>
      </c>
      <c r="D25" s="279" t="s">
        <v>108</v>
      </c>
      <c r="E25" s="280" t="s">
        <v>15</v>
      </c>
      <c r="F25" s="281" t="n">
        <v>104</v>
      </c>
      <c r="G25" s="282" t="n">
        <v>45</v>
      </c>
      <c r="H25" s="283" t="n">
        <f aca="false">F25*G25</f>
        <v>4680</v>
      </c>
      <c r="I25" s="284"/>
    </row>
    <row r="26" customFormat="false" ht="106.5" hidden="false" customHeight="true" outlineLevel="0" collapsed="false">
      <c r="A26" s="285" t="s">
        <v>39</v>
      </c>
      <c r="B26" s="249" t="s">
        <v>163</v>
      </c>
      <c r="C26" s="286" t="s">
        <v>164</v>
      </c>
      <c r="D26" s="251" t="s">
        <v>108</v>
      </c>
      <c r="E26" s="252" t="s">
        <v>15</v>
      </c>
      <c r="F26" s="253" t="n">
        <v>16</v>
      </c>
      <c r="G26" s="287" t="n">
        <v>85</v>
      </c>
      <c r="H26" s="254" t="n">
        <f aca="false">F26*G26</f>
        <v>1360</v>
      </c>
      <c r="I26" s="256"/>
    </row>
    <row r="27" customFormat="false" ht="33.75" hidden="false" customHeight="true" outlineLevel="0" collapsed="false">
      <c r="A27" s="288" t="s">
        <v>165</v>
      </c>
      <c r="B27" s="289" t="s">
        <v>166</v>
      </c>
      <c r="C27" s="290" t="s">
        <v>167</v>
      </c>
      <c r="D27" s="291" t="s">
        <v>100</v>
      </c>
      <c r="E27" s="291" t="s">
        <v>101</v>
      </c>
      <c r="F27" s="253" t="n">
        <v>4</v>
      </c>
      <c r="G27" s="287" t="n">
        <v>53.7</v>
      </c>
      <c r="H27" s="292" t="n">
        <f aca="false">F27*G27</f>
        <v>214.8</v>
      </c>
      <c r="I27" s="293"/>
    </row>
    <row r="28" customFormat="false" ht="69.75" hidden="false" customHeight="true" outlineLevel="0" collapsed="false">
      <c r="A28" s="285" t="s">
        <v>168</v>
      </c>
      <c r="B28" s="251" t="s">
        <v>169</v>
      </c>
      <c r="C28" s="286" t="s">
        <v>170</v>
      </c>
      <c r="D28" s="294" t="s">
        <v>100</v>
      </c>
      <c r="E28" s="252" t="s">
        <v>144</v>
      </c>
      <c r="F28" s="253" t="n">
        <v>0.5</v>
      </c>
      <c r="G28" s="287" t="n">
        <v>133</v>
      </c>
      <c r="H28" s="254" t="n">
        <f aca="false">F28*G28</f>
        <v>66.5</v>
      </c>
      <c r="I28" s="295"/>
    </row>
    <row r="29" customFormat="false" ht="40.5" hidden="false" customHeight="true" outlineLevel="0" collapsed="false">
      <c r="A29" s="248" t="s">
        <v>56</v>
      </c>
      <c r="B29" s="251" t="s">
        <v>106</v>
      </c>
      <c r="C29" s="286" t="s">
        <v>171</v>
      </c>
      <c r="D29" s="294" t="s">
        <v>108</v>
      </c>
      <c r="E29" s="294" t="s">
        <v>101</v>
      </c>
      <c r="F29" s="253" t="n">
        <v>6</v>
      </c>
      <c r="G29" s="287" t="n">
        <v>31.1</v>
      </c>
      <c r="H29" s="254" t="n">
        <f aca="false">F29*G29</f>
        <v>186.6</v>
      </c>
      <c r="I29" s="295"/>
    </row>
    <row r="30" customFormat="false" ht="19.5" hidden="false" customHeight="true" outlineLevel="0" collapsed="false">
      <c r="A30" s="296"/>
      <c r="B30" s="297"/>
      <c r="C30" s="298"/>
      <c r="D30" s="299"/>
      <c r="E30" s="299"/>
      <c r="F30" s="300"/>
      <c r="G30" s="301" t="s">
        <v>36</v>
      </c>
      <c r="H30" s="302" t="s">
        <v>172</v>
      </c>
      <c r="I30" s="303" t="n">
        <f aca="false">SUM(H25:H29)</f>
        <v>6507.9</v>
      </c>
      <c r="K30" s="191"/>
    </row>
    <row r="31" customFormat="false" ht="19.5" hidden="false" customHeight="true" outlineLevel="0" collapsed="false">
      <c r="A31" s="71"/>
      <c r="B31" s="72"/>
      <c r="C31" s="73"/>
      <c r="D31" s="74"/>
      <c r="E31" s="74"/>
      <c r="F31" s="75"/>
      <c r="G31" s="304"/>
      <c r="H31" s="305"/>
      <c r="I31" s="306"/>
      <c r="K31" s="191"/>
    </row>
    <row r="32" customFormat="false" ht="19.5" hidden="false" customHeight="true" outlineLevel="0" collapsed="false">
      <c r="A32" s="71"/>
      <c r="B32" s="72"/>
      <c r="C32" s="73"/>
      <c r="D32" s="74"/>
      <c r="E32" s="74"/>
      <c r="F32" s="75"/>
      <c r="G32" s="307"/>
      <c r="H32" s="308" t="s">
        <v>173</v>
      </c>
      <c r="I32" s="309" t="n">
        <f aca="false">SUM(I18:I31)</f>
        <v>47407.9</v>
      </c>
      <c r="K32" s="191"/>
    </row>
    <row r="33" customFormat="false" ht="19.5" hidden="false" customHeight="true" outlineLevel="0" collapsed="false">
      <c r="A33" s="71"/>
      <c r="B33" s="72"/>
      <c r="C33" s="73"/>
      <c r="D33" s="74"/>
      <c r="E33" s="74"/>
      <c r="F33" s="75"/>
      <c r="G33" s="304"/>
      <c r="H33" s="308" t="s">
        <v>174</v>
      </c>
      <c r="I33" s="309" t="n">
        <f aca="false">I32</f>
        <v>47407.9</v>
      </c>
      <c r="K33" s="191"/>
    </row>
    <row r="34" customFormat="false" ht="24.75" hidden="false" customHeight="true" outlineLevel="0" collapsed="false">
      <c r="A34" s="310"/>
      <c r="B34" s="311"/>
      <c r="C34" s="312"/>
      <c r="D34" s="313"/>
      <c r="E34" s="313"/>
      <c r="F34" s="314" t="s">
        <v>118</v>
      </c>
      <c r="G34" s="315"/>
      <c r="H34" s="316"/>
      <c r="I34" s="317" t="n">
        <f aca="false">I33</f>
        <v>47407.9</v>
      </c>
      <c r="K34" s="191"/>
      <c r="L34" s="266" t="n">
        <f aca="false">L36/1.18</f>
        <v>47407.899065776</v>
      </c>
      <c r="M34" s="318"/>
      <c r="O34" s="191" t="n">
        <f aca="false">I34</f>
        <v>47407.9</v>
      </c>
    </row>
    <row r="35" customFormat="false" ht="24.95" hidden="false" customHeight="true" outlineLevel="0" collapsed="false">
      <c r="E35" s="319"/>
      <c r="F35" s="320" t="s">
        <v>119</v>
      </c>
      <c r="G35" s="321" t="n">
        <v>0.18</v>
      </c>
      <c r="H35" s="322"/>
      <c r="I35" s="323" t="n">
        <f aca="false">ROUND(I34*G35,2)</f>
        <v>8533.42</v>
      </c>
      <c r="K35" s="191"/>
      <c r="L35" s="266" t="n">
        <f aca="false">L34*0.18</f>
        <v>8533.42183183969</v>
      </c>
      <c r="M35" s="318"/>
      <c r="O35" s="324" t="n">
        <f aca="false">O34*0.18</f>
        <v>8533.422</v>
      </c>
    </row>
    <row r="36" customFormat="false" ht="24.95" hidden="false" customHeight="true" outlineLevel="0" collapsed="false">
      <c r="F36" s="325" t="s">
        <v>118</v>
      </c>
      <c r="G36" s="326"/>
      <c r="H36" s="327"/>
      <c r="I36" s="328" t="n">
        <f aca="false">ROUND(I34+I35,2)</f>
        <v>55941.32</v>
      </c>
      <c r="K36" s="191"/>
      <c r="L36" s="266" t="n">
        <f aca="false">L38/1.15</f>
        <v>55941.3208976157</v>
      </c>
      <c r="M36" s="318"/>
      <c r="O36" s="191" t="n">
        <f aca="false">SUM(O34:O35)</f>
        <v>55941.322</v>
      </c>
    </row>
    <row r="37" customFormat="false" ht="24.95" hidden="false" customHeight="true" outlineLevel="0" collapsed="false">
      <c r="F37" s="329" t="s">
        <v>120</v>
      </c>
      <c r="G37" s="330"/>
      <c r="H37" s="331" t="n">
        <v>0.15</v>
      </c>
      <c r="I37" s="332" t="n">
        <f aca="false">ROUND(I36*H37,2)</f>
        <v>8391.2</v>
      </c>
      <c r="J37" s="333" t="n">
        <f aca="false">I37/I36</f>
        <v>0.150000035751748</v>
      </c>
      <c r="K37" s="191"/>
      <c r="L37" s="266" t="n">
        <f aca="false">L38-L36</f>
        <v>8391.19813464235</v>
      </c>
      <c r="M37" s="334" t="n">
        <f aca="false">L37/L36</f>
        <v>0.15</v>
      </c>
      <c r="O37" s="324" t="n">
        <f aca="false">O36*0.15</f>
        <v>8391.1983</v>
      </c>
    </row>
    <row r="38" customFormat="false" ht="24.95" hidden="false" customHeight="true" outlineLevel="0" collapsed="false">
      <c r="F38" s="335" t="s">
        <v>118</v>
      </c>
      <c r="G38" s="336"/>
      <c r="H38" s="337"/>
      <c r="I38" s="338" t="n">
        <f aca="false">ROUND(I36+I37,2)</f>
        <v>64332.52</v>
      </c>
      <c r="K38" s="191"/>
      <c r="L38" s="266" t="n">
        <f aca="false">L40-L39</f>
        <v>64332.5190322581</v>
      </c>
      <c r="M38" s="334"/>
      <c r="O38" s="339" t="n">
        <f aca="false">SUM(O36:O37)</f>
        <v>64332.5203</v>
      </c>
    </row>
    <row r="39" customFormat="false" ht="24.95" hidden="false" customHeight="true" outlineLevel="0" collapsed="false">
      <c r="F39" s="329" t="s">
        <v>175</v>
      </c>
      <c r="G39" s="340"/>
      <c r="H39" s="341"/>
      <c r="I39" s="342" t="n">
        <v>183.61</v>
      </c>
      <c r="J39" s="343" t="n">
        <f aca="false">I39/I38</f>
        <v>0.00285407753341545</v>
      </c>
      <c r="K39" s="191"/>
      <c r="L39" s="266" t="n">
        <f aca="false">I39</f>
        <v>183.61</v>
      </c>
      <c r="M39" s="334"/>
      <c r="O39" s="324" t="n">
        <v>8.14</v>
      </c>
    </row>
    <row r="40" customFormat="false" ht="24.95" hidden="false" customHeight="true" outlineLevel="0" collapsed="false">
      <c r="F40" s="344" t="s">
        <v>176</v>
      </c>
      <c r="G40" s="345"/>
      <c r="H40" s="346"/>
      <c r="I40" s="347" t="n">
        <f aca="false">ROUND(SUM(I38:I39),2)</f>
        <v>64516.13</v>
      </c>
      <c r="K40" s="191"/>
      <c r="L40" s="266" t="n">
        <f aca="false">L42/1.24</f>
        <v>64516.1290322581</v>
      </c>
      <c r="M40" s="318"/>
      <c r="O40" s="191" t="n">
        <f aca="false">SUM(O38:O39)</f>
        <v>64340.6603</v>
      </c>
    </row>
    <row r="41" customFormat="false" ht="24.95" hidden="false" customHeight="true" outlineLevel="0" collapsed="false">
      <c r="F41" s="329" t="s">
        <v>122</v>
      </c>
      <c r="G41" s="331" t="n">
        <v>0.24</v>
      </c>
      <c r="H41" s="348"/>
      <c r="I41" s="349" t="n">
        <f aca="false">ROUND(I40*G41,2)</f>
        <v>15483.87</v>
      </c>
      <c r="K41" s="191"/>
      <c r="L41" s="266"/>
      <c r="M41" s="318"/>
      <c r="O41" s="324" t="n">
        <f aca="false">O40*0.24</f>
        <v>15441.758472</v>
      </c>
    </row>
    <row r="42" customFormat="false" ht="24.95" hidden="false" customHeight="true" outlineLevel="0" collapsed="false">
      <c r="A42" s="190" t="s">
        <v>123</v>
      </c>
      <c r="F42" s="350" t="s">
        <v>124</v>
      </c>
      <c r="G42" s="351"/>
      <c r="H42" s="352"/>
      <c r="I42" s="353" t="n">
        <f aca="false">ROUND(I41+I40,2)</f>
        <v>80000</v>
      </c>
      <c r="K42" s="191"/>
      <c r="L42" s="266" t="n">
        <f aca="false">G7</f>
        <v>80000</v>
      </c>
      <c r="M42" s="318"/>
      <c r="O42" s="191" t="n">
        <f aca="false">SUM(O40:O41)</f>
        <v>79782.418772</v>
      </c>
    </row>
    <row r="43" customFormat="false" ht="11.25" hidden="false" customHeight="false" outlineLevel="0" collapsed="false">
      <c r="G43" s="354"/>
      <c r="H43" s="355"/>
      <c r="I43" s="356"/>
      <c r="K43" s="191"/>
    </row>
    <row r="44" customFormat="false" ht="11.25" hidden="false" customHeight="false" outlineLevel="0" collapsed="false">
      <c r="G44" s="354"/>
      <c r="H44" s="355"/>
      <c r="I44" s="356"/>
      <c r="K44" s="191"/>
    </row>
    <row r="45" customFormat="false" ht="11.25" hidden="false" customHeight="false" outlineLevel="0" collapsed="false">
      <c r="G45" s="354"/>
      <c r="H45" s="355"/>
      <c r="I45" s="356"/>
      <c r="K45" s="191"/>
    </row>
    <row r="46" customFormat="false" ht="12.75" hidden="false" customHeight="true" outlineLevel="0" collapsed="false">
      <c r="A46" s="357"/>
      <c r="B46" s="357"/>
      <c r="C46" s="357"/>
      <c r="D46" s="358" t="s">
        <v>177</v>
      </c>
      <c r="E46" s="358"/>
      <c r="F46" s="358"/>
      <c r="G46" s="359"/>
      <c r="H46" s="359"/>
      <c r="I46" s="359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76" t="s">
        <v>126</v>
      </c>
      <c r="H47" s="176"/>
      <c r="I47" s="176"/>
      <c r="J47" s="176"/>
    </row>
    <row r="48" customFormat="false" ht="12.75" hidden="false" customHeight="true" outlineLevel="0" collapsed="false">
      <c r="A48" s="360"/>
      <c r="B48" s="361" t="s">
        <v>129</v>
      </c>
      <c r="C48" s="59"/>
      <c r="D48" s="362" t="s">
        <v>178</v>
      </c>
      <c r="E48" s="362"/>
      <c r="F48" s="362"/>
      <c r="G48" s="362" t="s">
        <v>179</v>
      </c>
      <c r="H48" s="362"/>
      <c r="I48" s="362"/>
      <c r="J48" s="362"/>
    </row>
    <row r="49" customFormat="false" ht="12" hidden="false" customHeight="true" outlineLevel="0" collapsed="false">
      <c r="A49" s="59"/>
      <c r="B49" s="363"/>
      <c r="C49" s="59"/>
      <c r="D49" s="362" t="s">
        <v>130</v>
      </c>
      <c r="E49" s="362"/>
      <c r="F49" s="362"/>
      <c r="G49" s="362" t="s">
        <v>131</v>
      </c>
      <c r="H49" s="362"/>
      <c r="I49" s="362"/>
      <c r="J49" s="362"/>
    </row>
    <row r="50" customFormat="false" ht="47.25" hidden="false" customHeight="true" outlineLevel="0" collapsed="false">
      <c r="A50" s="59"/>
      <c r="B50" s="59"/>
      <c r="C50" s="59"/>
      <c r="D50" s="362"/>
      <c r="E50" s="362"/>
      <c r="F50" s="59"/>
      <c r="G50" s="361"/>
      <c r="H50" s="364"/>
      <c r="I50" s="364"/>
      <c r="J50" s="1"/>
      <c r="K50" s="365"/>
    </row>
    <row r="51" customFormat="false" ht="13.5" hidden="false" customHeight="true" outlineLevel="0" collapsed="false">
      <c r="A51" s="59"/>
      <c r="B51" s="59"/>
      <c r="C51" s="59"/>
      <c r="D51" s="361"/>
      <c r="E51" s="366"/>
      <c r="F51" s="59"/>
      <c r="G51" s="361"/>
      <c r="H51" s="364"/>
      <c r="I51" s="364"/>
      <c r="J51" s="1"/>
    </row>
    <row r="52" customFormat="false" ht="12.75" hidden="false" customHeight="true" outlineLevel="0" collapsed="false">
      <c r="A52" s="367" t="s">
        <v>180</v>
      </c>
      <c r="B52" s="367"/>
      <c r="C52" s="367"/>
      <c r="D52" s="368" t="s">
        <v>181</v>
      </c>
      <c r="E52" s="368"/>
      <c r="F52" s="368"/>
      <c r="G52" s="362" t="s">
        <v>182</v>
      </c>
      <c r="H52" s="362"/>
      <c r="I52" s="362"/>
      <c r="J52" s="362"/>
      <c r="K52" s="191"/>
    </row>
    <row r="53" customFormat="false" ht="15.95" hidden="false" customHeight="true" outlineLevel="0" collapsed="false">
      <c r="A53" s="369" t="s">
        <v>183</v>
      </c>
      <c r="B53" s="369"/>
      <c r="C53" s="369"/>
      <c r="D53" s="368" t="s">
        <v>135</v>
      </c>
      <c r="E53" s="368"/>
      <c r="F53" s="368"/>
      <c r="G53" s="362" t="s">
        <v>135</v>
      </c>
      <c r="H53" s="362"/>
      <c r="I53" s="362"/>
      <c r="J53" s="362"/>
      <c r="K53" s="191"/>
    </row>
    <row r="54" customFormat="false" ht="15.95" hidden="false" customHeight="true" outlineLevel="0" collapsed="false">
      <c r="A54" s="194"/>
      <c r="B54" s="370"/>
      <c r="C54" s="371"/>
      <c r="D54" s="370"/>
      <c r="E54" s="372"/>
      <c r="F54" s="372"/>
      <c r="G54" s="194"/>
      <c r="H54" s="194"/>
      <c r="I54" s="194"/>
      <c r="K54" s="191"/>
    </row>
    <row r="55" customFormat="false" ht="15.95" hidden="false" customHeight="true" outlineLevel="0" collapsed="false">
      <c r="A55" s="194"/>
      <c r="B55" s="370"/>
      <c r="C55" s="371"/>
      <c r="D55" s="370"/>
      <c r="E55" s="372"/>
      <c r="F55" s="372"/>
      <c r="G55" s="194"/>
      <c r="H55" s="194"/>
      <c r="I55" s="194"/>
      <c r="K55" s="191"/>
      <c r="L55" s="373"/>
    </row>
    <row r="56" customFormat="false" ht="15.95" hidden="false" customHeight="true" outlineLevel="0" collapsed="false">
      <c r="A56" s="374"/>
      <c r="B56" s="374"/>
      <c r="C56" s="374"/>
      <c r="D56" s="374"/>
      <c r="E56" s="374"/>
      <c r="F56" s="194"/>
      <c r="G56" s="194"/>
      <c r="H56" s="194"/>
      <c r="I56" s="194"/>
      <c r="K56" s="191"/>
    </row>
    <row r="57" customFormat="false" ht="15.95" hidden="false" customHeight="true" outlineLevel="0" collapsed="false">
      <c r="A57" s="374"/>
      <c r="B57" s="374"/>
      <c r="C57" s="374"/>
      <c r="D57" s="374"/>
      <c r="E57" s="374"/>
      <c r="F57" s="194"/>
      <c r="G57" s="194"/>
      <c r="H57" s="194"/>
      <c r="I57" s="194"/>
      <c r="K57" s="191"/>
    </row>
    <row r="58" customFormat="false" ht="15.95" hidden="false" customHeight="true" outlineLevel="0" collapsed="false">
      <c r="K58" s="191"/>
    </row>
    <row r="59" customFormat="false" ht="15.95" hidden="false" customHeight="true" outlineLevel="0" collapsed="false">
      <c r="K59" s="191"/>
    </row>
    <row r="60" customFormat="false" ht="15.95" hidden="false" customHeight="true" outlineLevel="0" collapsed="false">
      <c r="K60" s="191"/>
    </row>
    <row r="61" customFormat="false" ht="15.95" hidden="false" customHeight="true" outlineLevel="0" collapsed="false">
      <c r="K61" s="191"/>
    </row>
    <row r="62" customFormat="false" ht="15.95" hidden="false" customHeight="true" outlineLevel="0" collapsed="false">
      <c r="K62" s="191"/>
    </row>
    <row r="63" customFormat="false" ht="15.95" hidden="false" customHeight="true" outlineLevel="0" collapsed="false">
      <c r="K63" s="191"/>
    </row>
    <row r="64" s="375" customFormat="true" ht="26.25" hidden="false" customHeight="true" outlineLevel="0" collapsed="false">
      <c r="A64" s="190"/>
      <c r="B64" s="190"/>
      <c r="C64" s="190"/>
      <c r="D64" s="190"/>
      <c r="E64" s="190"/>
      <c r="F64" s="190"/>
      <c r="G64" s="190"/>
      <c r="H64" s="190"/>
      <c r="I64" s="190"/>
      <c r="O64" s="376"/>
      <c r="P64" s="376"/>
      <c r="R64" s="376"/>
      <c r="S64" s="377"/>
    </row>
    <row r="65" s="375" customFormat="true" ht="15" hidden="false" customHeight="tru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O65" s="376"/>
      <c r="P65" s="376"/>
      <c r="R65" s="376"/>
      <c r="S65" s="377"/>
    </row>
    <row r="66" s="375" customFormat="true" ht="11.25" hidden="false" customHeight="true" outlineLevel="0" collapsed="false">
      <c r="A66" s="190"/>
      <c r="B66" s="190"/>
      <c r="C66" s="190"/>
      <c r="D66" s="190"/>
      <c r="E66" s="190"/>
      <c r="F66" s="190"/>
      <c r="G66" s="190"/>
      <c r="H66" s="190"/>
      <c r="I66" s="190"/>
      <c r="O66" s="376"/>
      <c r="P66" s="376"/>
      <c r="R66" s="376"/>
      <c r="S66" s="377"/>
    </row>
    <row r="67" s="375" customFormat="true" ht="11.25" hidden="false" customHeight="tru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  <c r="J67" s="378"/>
      <c r="O67" s="376"/>
      <c r="P67" s="376"/>
      <c r="R67" s="376"/>
      <c r="S67" s="377"/>
    </row>
    <row r="68" s="378" customFormat="true" ht="11.2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  <c r="O68" s="379"/>
      <c r="P68" s="379"/>
      <c r="R68" s="379"/>
      <c r="S68" s="377"/>
    </row>
    <row r="71" customFormat="false" ht="36" hidden="false" customHeight="true" outlineLevel="0" collapsed="false"/>
  </sheetData>
  <mergeCells count="29">
    <mergeCell ref="F3:I6"/>
    <mergeCell ref="G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46:C46"/>
    <mergeCell ref="D46:F46"/>
    <mergeCell ref="G46:I46"/>
    <mergeCell ref="G47:J47"/>
    <mergeCell ref="D48:F48"/>
    <mergeCell ref="G48:J48"/>
    <mergeCell ref="D49:F49"/>
    <mergeCell ref="G49:J49"/>
    <mergeCell ref="D50:E50"/>
    <mergeCell ref="A52:C52"/>
    <mergeCell ref="D52:F52"/>
    <mergeCell ref="G52:J52"/>
    <mergeCell ref="A53:C53"/>
    <mergeCell ref="D53:F53"/>
    <mergeCell ref="G53:J53"/>
    <mergeCell ref="A56:E56"/>
    <mergeCell ref="A57:E5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380" t="s">
        <v>184</v>
      </c>
      <c r="B2" s="380"/>
      <c r="C2" s="380"/>
      <c r="D2" s="380"/>
      <c r="E2" s="380"/>
      <c r="F2" s="380"/>
      <c r="G2" s="381"/>
      <c r="H2" s="381"/>
      <c r="I2" s="382"/>
    </row>
    <row r="3" customFormat="false" ht="12.75" hidden="false" customHeight="false" outlineLevel="0" collapsed="false">
      <c r="A3" s="383"/>
      <c r="B3" s="384"/>
      <c r="C3" s="384"/>
      <c r="D3" s="384"/>
      <c r="E3" s="385"/>
      <c r="F3" s="386"/>
      <c r="G3" s="386"/>
      <c r="H3" s="386"/>
      <c r="I3" s="386"/>
    </row>
    <row r="4" customFormat="false" ht="18" hidden="false" customHeight="false" outlineLevel="0" collapsed="false">
      <c r="A4" s="387" t="s">
        <v>185</v>
      </c>
      <c r="B4" s="387"/>
      <c r="C4" s="388" t="s">
        <v>186</v>
      </c>
      <c r="D4" s="388" t="s">
        <v>187</v>
      </c>
      <c r="E4" s="389" t="s">
        <v>188</v>
      </c>
      <c r="F4" s="386"/>
      <c r="G4" s="390"/>
      <c r="H4" s="386"/>
      <c r="I4" s="386"/>
    </row>
    <row r="5" customFormat="false" ht="12.75" hidden="false" customHeight="false" outlineLevel="0" collapsed="false">
      <c r="A5" s="391" t="s">
        <v>189</v>
      </c>
      <c r="B5" s="391"/>
      <c r="C5" s="392" t="s">
        <v>190</v>
      </c>
      <c r="D5" s="393" t="n">
        <v>0</v>
      </c>
      <c r="E5" s="394" t="n">
        <f aca="false">D5</f>
        <v>0</v>
      </c>
      <c r="F5" s="386"/>
      <c r="G5" s="395"/>
      <c r="H5" s="386"/>
      <c r="I5" s="386"/>
    </row>
    <row r="6" customFormat="false" ht="14.25" hidden="false" customHeight="false" outlineLevel="0" collapsed="false">
      <c r="A6" s="391" t="s">
        <v>191</v>
      </c>
      <c r="B6" s="391"/>
      <c r="C6" s="396" t="s">
        <v>192</v>
      </c>
      <c r="D6" s="393" t="n">
        <v>25500</v>
      </c>
      <c r="E6" s="394" t="n">
        <f aca="false">D6*0.05*2.4</f>
        <v>3060</v>
      </c>
      <c r="F6" s="386" t="s">
        <v>193</v>
      </c>
      <c r="G6" s="386" t="s">
        <v>194</v>
      </c>
      <c r="H6" s="386"/>
      <c r="I6" s="386"/>
    </row>
    <row r="7" customFormat="false" ht="12.75" hidden="false" customHeight="false" outlineLevel="0" collapsed="false">
      <c r="A7" s="386"/>
      <c r="B7" s="386"/>
      <c r="D7" s="397" t="s">
        <v>195</v>
      </c>
      <c r="E7" s="398" t="n">
        <f aca="false">E5+E6</f>
        <v>3060</v>
      </c>
      <c r="F7" s="399" t="s">
        <v>196</v>
      </c>
      <c r="G7" s="386"/>
      <c r="H7" s="386"/>
      <c r="I7" s="386"/>
    </row>
    <row r="8" customFormat="false" ht="12.75" hidden="false" customHeight="false" outlineLevel="0" collapsed="false">
      <c r="A8" s="386"/>
      <c r="B8" s="386"/>
      <c r="D8" s="393"/>
      <c r="E8" s="397" t="n">
        <f aca="false">E7*0.05</f>
        <v>153</v>
      </c>
      <c r="F8" s="386" t="s">
        <v>197</v>
      </c>
      <c r="G8" s="386" t="s">
        <v>198</v>
      </c>
      <c r="H8" s="386"/>
      <c r="I8" s="386"/>
    </row>
    <row r="9" customFormat="false" ht="12.75" hidden="false" customHeight="false" outlineLevel="0" collapsed="false">
      <c r="A9" s="386"/>
      <c r="D9" s="393" t="s">
        <v>199</v>
      </c>
      <c r="E9" s="397" t="n">
        <f aca="false">E8*1.01</f>
        <v>154.53</v>
      </c>
      <c r="F9" s="386" t="s">
        <v>197</v>
      </c>
      <c r="G9" s="386"/>
      <c r="H9" s="386"/>
      <c r="I9" s="386"/>
    </row>
    <row r="10" customFormat="false" ht="12.75" hidden="false" customHeight="false" outlineLevel="0" collapsed="false">
      <c r="A10" s="386"/>
      <c r="B10" s="386"/>
      <c r="D10" s="400" t="n">
        <v>488.41</v>
      </c>
      <c r="E10" s="401" t="n">
        <f aca="false">E9*D10</f>
        <v>75473.9973</v>
      </c>
      <c r="F10" s="386" t="s">
        <v>200</v>
      </c>
      <c r="G10" s="386" t="s">
        <v>201</v>
      </c>
      <c r="H10" s="386"/>
      <c r="I10" s="386"/>
    </row>
    <row r="11" customFormat="false" ht="13.5" hidden="false" customHeight="false" outlineLevel="0" collapsed="false">
      <c r="A11" s="386"/>
      <c r="B11" s="386"/>
      <c r="D11" s="393" t="s">
        <v>202</v>
      </c>
      <c r="E11" s="402" t="n">
        <f aca="false">E10*1.1</f>
        <v>83021.39703</v>
      </c>
      <c r="F11" s="386" t="s">
        <v>200</v>
      </c>
      <c r="G11" s="386"/>
      <c r="H11" s="386"/>
      <c r="I11" s="386"/>
    </row>
    <row r="12" customFormat="false" ht="13.5" hidden="false" customHeight="false" outlineLevel="0" collapsed="false">
      <c r="A12" s="386"/>
      <c r="B12" s="386"/>
      <c r="D12" s="403" t="s">
        <v>203</v>
      </c>
      <c r="E12" s="404" t="n">
        <f aca="false">E11*1.18</f>
        <v>97965.2484954</v>
      </c>
      <c r="F12" s="386" t="s">
        <v>200</v>
      </c>
      <c r="G12" s="386"/>
      <c r="H12" s="386"/>
      <c r="I12" s="386"/>
    </row>
    <row r="13" customFormat="false" ht="12.75" hidden="false" customHeight="false" outlineLevel="0" collapsed="false">
      <c r="A13" s="386"/>
      <c r="B13" s="386"/>
      <c r="C13" s="386"/>
      <c r="D13" s="386"/>
      <c r="E13" s="386"/>
      <c r="F13" s="386"/>
      <c r="G13" s="386"/>
      <c r="H13" s="386"/>
      <c r="I13" s="386"/>
    </row>
    <row r="14" customFormat="false" ht="12.75" hidden="false" customHeight="false" outlineLevel="0" collapsed="false">
      <c r="A14" s="386"/>
      <c r="B14" s="386"/>
      <c r="C14" s="386"/>
      <c r="D14" s="386"/>
      <c r="E14" s="386"/>
      <c r="F14" s="386"/>
      <c r="G14" s="386"/>
      <c r="H14" s="386"/>
      <c r="I14" s="386"/>
    </row>
    <row r="15" customFormat="false" ht="12.75" hidden="false" customHeight="false" outlineLevel="0" collapsed="false">
      <c r="A15" s="386"/>
      <c r="B15" s="386"/>
      <c r="C15" s="386"/>
      <c r="D15" s="386"/>
      <c r="E15" s="386"/>
      <c r="F15" s="386"/>
      <c r="G15" s="386"/>
      <c r="H15" s="386"/>
      <c r="I15" s="386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7-05-08T09:11:03Z</cp:lastPrinted>
  <dcterms:modified xsi:type="dcterms:W3CDTF">2017-05-23T08:35:19Z</dcterms:modified>
  <cp:revision>0</cp:revision>
  <dc:subject/>
  <dc:title/>
</cp:coreProperties>
</file>