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83</definedName>
    <definedName function="false" hidden="false" localSheetId="1" name="_xlnm.Print_Titles" vbProcedure="false">'Eγκεκριμενη (μελετη)'!$13:$14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9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ποκατάσταση Οδικού Δικτύου Φλώρινα – Βίτσι"
</t>
  </si>
  <si>
    <t xml:space="preserve">ΟΔΟ Α-2</t>
  </si>
  <si>
    <t xml:space="preserve">Γενικές εκσκαφές σε έδαφος γαιώδες - ημιβραχώδες, με την μεταφορά των προϊόντων εκσκαφών </t>
  </si>
  <si>
    <t xml:space="preserve">ΟΔΟ-1123.Α</t>
  </si>
  <si>
    <r>
      <rPr>
        <sz val="9"/>
        <rFont val="Arial"/>
        <family val="2"/>
        <charset val="161"/>
      </rPr>
      <t xml:space="preserve">ΔΑΠΑΝΗ ΜΕΤΑΦΟΡΑΣ : 8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1,52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ΟΔΟ Α-2.1</t>
  </si>
  <si>
    <t xml:space="preserve">Αποξήλωση ασφαλτοταπήτων και στρώσεων οδοστρωσίας σταθεροποιημένων  με συμπύκνωση, με την μεταφορά των προϊόντων εκσκαφής </t>
  </si>
  <si>
    <t xml:space="preserve">Α.3</t>
  </si>
  <si>
    <t xml:space="preserve">ΟΔΟ 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Α.4</t>
  </si>
  <si>
    <t xml:space="preserve">Σχ. ΟΔΟ              Α-15</t>
  </si>
  <si>
    <t xml:space="preserve">Καθαρισμός οχετών ανοίγματος μέχρι και 3,0 m</t>
  </si>
  <si>
    <t xml:space="preserve">ΟΔΟ-1320</t>
  </si>
  <si>
    <t xml:space="preserve">Α.5</t>
  </si>
  <si>
    <t xml:space="preserve">ΟΔΟ Α-18.1</t>
  </si>
  <si>
    <t xml:space="preserve">Προμήθεια συνήθων δανείων, υλικών κατηγορίας Ε1 έως Ε4, με την μεταφορά </t>
  </si>
  <si>
    <t xml:space="preserve">ΟΔΟ-1510</t>
  </si>
  <si>
    <r>
      <rPr>
        <sz val="9"/>
        <rFont val="Arial"/>
        <family val="2"/>
        <charset val="161"/>
      </rPr>
      <t xml:space="preserve">ΔΑΠΑΝΗ ΜΕΤΑΦΟΡΑΣ : 35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6,65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Α.6</t>
  </si>
  <si>
    <t xml:space="preserve">ΟΔΟ Α-20</t>
  </si>
  <si>
    <t xml:space="preserve">Κατασευή επιχωμάτων</t>
  </si>
  <si>
    <t xml:space="preserve">ΟΔΟ-1530</t>
  </si>
  <si>
    <r>
      <rPr>
        <sz val="9"/>
        <rFont val="Arial"/>
        <family val="2"/>
        <charset val="161"/>
      </rPr>
      <t xml:space="preserve">Αν 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βασεως ή υποβασεως ασυμπ. είναι 0,74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συμπ.</t>
    </r>
  </si>
  <si>
    <t xml:space="preserve">Α.7</t>
  </si>
  <si>
    <t xml:space="preserve">ΟΔΟ Γ-2.2</t>
  </si>
  <si>
    <t xml:space="preserve">Βάση οδοστρωσίας πάχους 0,10m (Π.Τ.Π. 0-155), με την μεταφορά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9"/>
        <rFont val="Arial"/>
        <family val="2"/>
        <charset val="161"/>
      </rPr>
      <t xml:space="preserve">ΔΑΠΑΝΗ ΜΕΤΑΦΟΡΑΣ : 35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x 0,135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  = 0,8978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2</t>
    </r>
  </si>
  <si>
    <t xml:space="preserve">ΟΜΑΔΑ Β: ΤΕΧΝΙΚΑ ΕΡΓΑ</t>
  </si>
  <si>
    <t xml:space="preserve">ΟΔΟ Β-1</t>
  </si>
  <si>
    <t xml:space="preserve">Εκσκαφή θεμελίων τεχνικών έργων και τάφρων πλάτους έως 5,0 m, με την μεταφορά των προϊόντων εκσκαφής</t>
  </si>
  <si>
    <t xml:space="preserve">ΟΔΟ-2151</t>
  </si>
  <si>
    <t xml:space="preserve">ΟΔΟ Β-2</t>
  </si>
  <si>
    <t xml:space="preserve">Πρόσθετη τιμή εκσκαφών λόγω δυσχερειών από διερχόμενα υπόγεια δίκτυα Ο.Κ.Ω.</t>
  </si>
  <si>
    <t xml:space="preserve">ΥΔΡ-6087</t>
  </si>
  <si>
    <t xml:space="preserve">Β.3</t>
  </si>
  <si>
    <t xml:space="preserve">ΟΔΟ 
Β-29.1.1</t>
  </si>
  <si>
    <t xml:space="preserve">Κοιτοστρώσεις και εξομαλυντικλες στρώσεις από άολπο σκυρόδεμα C8/10</t>
  </si>
  <si>
    <t xml:space="preserve">ΟΔΟ-2511</t>
  </si>
  <si>
    <t xml:space="preserve">Β.4</t>
  </si>
  <si>
    <t xml:space="preserve">Σχ. ΟΔΟ 
Β-29.3.2</t>
  </si>
  <si>
    <t xml:space="preserve">Κατασκευή τοίχων, εγκιβωτισμό σωληνωτών οχετών, φρεατίων κ.λ.π. από σκυρόδεμα C16/20</t>
  </si>
  <si>
    <t xml:space="preserve">ΟΔΟ-2532</t>
  </si>
  <si>
    <t xml:space="preserve">ΟΔΟ Β-30.2</t>
  </si>
  <si>
    <t xml:space="preserve">Χάλυβας οπλισμού σκυροδέματος B500C εκτός υπόγειων έργων</t>
  </si>
  <si>
    <t xml:space="preserve">ΟΔΟ-2612</t>
  </si>
  <si>
    <t xml:space="preserve">Β.6</t>
  </si>
  <si>
    <t xml:space="preserve">Χαλύβδινο δομικό πλέγμα B500C εκτός υπογείων έργων</t>
  </si>
  <si>
    <t xml:space="preserve">Β.7</t>
  </si>
  <si>
    <t xml:space="preserve">ΟΔΟ Β-36</t>
  </si>
  <si>
    <t xml:space="preserve">Μόνωση με διπλή ασφαλτική επάλειψη</t>
  </si>
  <si>
    <t xml:space="preserve">ΟΔΟ-2411</t>
  </si>
  <si>
    <t xml:space="preserve">Β.8</t>
  </si>
  <si>
    <t xml:space="preserve">ΥΔΡ-12.30.02.30</t>
  </si>
  <si>
    <t xml:space="preserve">Δίκτυα με σωλήνες SN8, DN/OD 1000 mm</t>
  </si>
  <si>
    <t xml:space="preserve">ΥΔΡ 6711.7</t>
  </si>
  <si>
    <t xml:space="preserve">Β.9</t>
  </si>
  <si>
    <t xml:space="preserve">ΥΔΡ-12.10.01</t>
  </si>
  <si>
    <t xml:space="preserve">Αγωγοί αποχέτευσης, από σωλήνες PVC-U, συμπαγούς τοιχώματος, σειράς SDR 41, DN 110 mm </t>
  </si>
  <si>
    <t xml:space="preserve">ΥΔΡ-6711.1</t>
  </si>
  <si>
    <t xml:space="preserve">Β.10</t>
  </si>
  <si>
    <t xml:space="preserve">ΥΔΡ-12.10.08</t>
  </si>
  <si>
    <t xml:space="preserve">Αγωγοί αποχέτευσης, από σωλήνες PVC-U, συμπαγούς τοιχώματος, σειράς SDR 41, DN 400 mm </t>
  </si>
  <si>
    <t xml:space="preserve">ΥΔΡ-6711.6</t>
  </si>
  <si>
    <t xml:space="preserve">Β.11</t>
  </si>
  <si>
    <t xml:space="preserve">ΟΙΚ-20.20</t>
  </si>
  <si>
    <t xml:space="preserve">Εξυγιαντικές στρώσεις με θραυστό υλικό λατομείου</t>
  </si>
  <si>
    <t xml:space="preserve">ΟΙΚ-2162</t>
  </si>
  <si>
    <t xml:space="preserve">Β.12</t>
  </si>
  <si>
    <t xml:space="preserve">Σχ. ΟΔΟ 
Β-64.4.1</t>
  </si>
  <si>
    <t xml:space="preserve">Γεωύφασμα βάρους 300 gr/m2</t>
  </si>
  <si>
    <t xml:space="preserve">ΟΙΚ-7914</t>
  </si>
  <si>
    <t xml:space="preserve">Β.13</t>
  </si>
  <si>
    <t xml:space="preserve">ΟΔΟ 
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.14</t>
  </si>
  <si>
    <t xml:space="preserve">ΟΔΟ Β-65.2</t>
  </si>
  <si>
    <t xml:space="preserve">Κατασκευή φατνών</t>
  </si>
  <si>
    <t xml:space="preserve">ΟΔΟ-2312</t>
  </si>
  <si>
    <t xml:space="preserve">Β.15</t>
  </si>
  <si>
    <t xml:space="preserve">ΟΔΟ Β-65.3</t>
  </si>
  <si>
    <t xml:space="preserve">Πλήρωση φατνών</t>
  </si>
  <si>
    <t xml:space="preserve">ΟΔΟ-2313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Παχος</t>
  </si>
  <si>
    <t xml:space="preserve">ΣΕ ΜΕΤΑΦΟΡΑ :</t>
  </si>
  <si>
    <t xml:space="preserve">Τετραγωνικα αναλογα το παχος και το ειδικο βαρος</t>
  </si>
  <si>
    <t xml:space="preserve">Ειδικο Βαρος</t>
  </si>
  <si>
    <t xml:space="preserve">ΑΠΟ ΜΕΤΑΦΟΡΑ :</t>
  </si>
  <si>
    <t xml:space="preserve">Τονοι</t>
  </si>
  <si>
    <t xml:space="preserve">ΟΜΑΔΑ Γ :ΑΣΦΑΛΤΙΚΑ</t>
  </si>
  <si>
    <r>
      <rPr>
        <sz val="9"/>
        <rFont val="Arial"/>
        <family val="2"/>
        <charset val="161"/>
      </rPr>
      <t xml:space="preserve">Αν 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ασφαλτομ. ασυμπ. είναι 0,704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συμπ.</t>
    </r>
  </si>
  <si>
    <t xml:space="preserve">ΟΔΟ Δ-1</t>
  </si>
  <si>
    <t xml:space="preserve">Τομή οδοστρώματος με ασφαλτοκόπτη</t>
  </si>
  <si>
    <t xml:space="preserve">ΟΙΚ-2269.A</t>
  </si>
  <si>
    <t xml:space="preserve">ΟΔΟ Δ-2.1</t>
  </si>
  <si>
    <t xml:space="preserve">Απόξεση ασφαλτικού οδοστρώματος (φρεζάρισμα) σε βάθος έως 4 cm</t>
  </si>
  <si>
    <t xml:space="preserve">ΟΔΟ-4120</t>
  </si>
  <si>
    <t xml:space="preserve">Σχ. ΟΔΟ 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ΟΜΑΔΑΣ  Γ :</t>
  </si>
  <si>
    <t xml:space="preserve">ΟΜΑΔΑ Δ: ΣΗΜΑΝΣΗ - ΑΣΦΑΛΕΙΑ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 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ΟΔΟ Ε-3.1</t>
  </si>
  <si>
    <t xml:space="preserve">Αποξήλωση χαλύβδινου στηθαίου ασφαλείας που τοποθετήθηκε με έμπηξη</t>
  </si>
  <si>
    <t xml:space="preserve">ΟΔΟ Ε-17.1</t>
  </si>
  <si>
    <t xml:space="preserve">Διαγράμμιση Οδοστρώματος με ανακλαστική βαφή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2</t>
    </r>
  </si>
  <si>
    <t xml:space="preserve">ΟΜΑΔΑΣ  Δ :</t>
  </si>
  <si>
    <t xml:space="preserve">ΑΝΑΘΕΩΡΗΣΗ</t>
  </si>
  <si>
    <t xml:space="preserve">ΣYΝΟΛΟ</t>
  </si>
  <si>
    <t xml:space="preserve">Φλώρινα, 22 Μαίου 2017</t>
  </si>
  <si>
    <r>
      <rPr>
        <b val="true"/>
        <sz val="10"/>
        <rFont val="Arial"/>
        <family val="2"/>
        <charset val="161"/>
      </rPr>
      <t xml:space="preserve">            </t>
    </r>
    <r>
      <rPr>
        <b val="true"/>
        <u val="single"/>
        <sz val="10"/>
        <rFont val="Arial"/>
        <family val="2"/>
        <charset val="161"/>
      </rPr>
      <t xml:space="preserve">Φλώρινα, 22 Μαίου 2017</t>
    </r>
  </si>
  <si>
    <t xml:space="preserve">Ο Αναπληρωτής Προϊστάμενος  </t>
  </si>
  <si>
    <t xml:space="preserve">  Ο Αναπληρωτής Προϊστάμενος  </t>
  </si>
  <si>
    <t xml:space="preserve"> Άγγελος Περιβολάρης                                             </t>
  </si>
  <si>
    <t xml:space="preserve">Κων/νος Μουρατίδης </t>
  </si>
  <si>
    <t xml:space="preserve">Βασίλειος Μήσιας </t>
  </si>
  <si>
    <t xml:space="preserve">  Πολιτικός Μηχανικός                               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General"/>
    <numFmt numFmtId="177" formatCode="#,##0.00&quot; m&quot;"/>
    <numFmt numFmtId="178" formatCode="#,##0.00&quot; ton/m3&quot;"/>
    <numFmt numFmtId="179" formatCode="#,##0.00&quot; m2&quot;"/>
    <numFmt numFmtId="180" formatCode="\x#,##0.00"/>
  </numFmts>
  <fonts count="4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sz val="9"/>
      <name val="Calibri"/>
      <family val="2"/>
      <charset val="161"/>
    </font>
    <font>
      <vertAlign val="superscript"/>
      <sz val="9"/>
      <name val="Calibri"/>
      <family val="2"/>
      <charset val="161"/>
    </font>
    <font>
      <b val="true"/>
      <sz val="10"/>
      <name val="Arial"/>
      <family val="2"/>
      <charset val="161"/>
    </font>
    <font>
      <vertAlign val="superscript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0</xdr:rowOff>
    </xdr:from>
    <xdr:to>
      <xdr:col>2</xdr:col>
      <xdr:colOff>92880</xdr:colOff>
      <xdr:row>2</xdr:row>
      <xdr:rowOff>190440</xdr:rowOff>
    </xdr:to>
    <xdr:pic>
      <xdr:nvPicPr>
        <xdr:cNvPr id="0" name="Picture 55" descr="Coat_of_arms_of_Greece"/>
        <xdr:cNvPicPr/>
      </xdr:nvPicPr>
      <xdr:blipFill>
        <a:blip r:embed="rId1"/>
        <a:stretch/>
      </xdr:blipFill>
      <xdr:spPr>
        <a:xfrm>
          <a:off x="563400" y="0"/>
          <a:ext cx="57528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45</xdr:row>
      <xdr:rowOff>104400</xdr:rowOff>
    </xdr:from>
    <xdr:to>
      <xdr:col>18</xdr:col>
      <xdr:colOff>513720</xdr:colOff>
      <xdr:row>45</xdr:row>
      <xdr:rowOff>105120</xdr:rowOff>
    </xdr:to>
    <xdr:cxnSp>
      <xdr:nvCxnSpPr>
        <xdr:cNvPr id="1" name="Ευθύγραμμο βέλος σύνδεσης 2"/>
        <xdr:cNvCxnSpPr/>
      </xdr:nvCxnSpPr>
      <xdr:spPr>
        <a:xfrm>
          <a:off x="14265360" y="12803760"/>
          <a:ext cx="423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71"/>
    <col collapsed="false" customWidth="true" hidden="false" outlineLevel="0" max="3" min="3" style="1" width="28.7"/>
    <col collapsed="false" customWidth="true" hidden="false" outlineLevel="0" max="4" min="4" style="1" width="12.42"/>
    <col collapsed="false" customWidth="true" hidden="false" outlineLevel="0" max="5" min="5" style="1" width="9.7"/>
    <col collapsed="false" customWidth="true" hidden="false" outlineLevel="0" max="9" min="6" style="1" width="12.7"/>
    <col collapsed="false" customWidth="false" hidden="false" outlineLevel="0" max="11" min="10" style="1" width="9.14"/>
    <col collapsed="false" customWidth="true" hidden="false" outlineLevel="0" max="12" min="12" style="1" width="11.28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5.41"/>
    <col collapsed="false" customWidth="true" hidden="false" outlineLevel="0" max="18" min="18" style="2" width="10.28"/>
    <col collapsed="false" customWidth="false" hidden="false" outlineLevel="0" max="19" min="19" style="3" width="9.14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  <c r="Q5" s="169"/>
      <c r="R5" s="159"/>
      <c r="S5" s="190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  <c r="Q6" s="169"/>
      <c r="R6" s="159"/>
      <c r="S6" s="190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1000000</v>
      </c>
      <c r="I7" s="14"/>
      <c r="Q7" s="169"/>
      <c r="R7" s="159"/>
      <c r="S7" s="190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  <c r="Q8" s="169"/>
      <c r="R8" s="159"/>
      <c r="S8" s="190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  <c r="Q9" s="169"/>
      <c r="R9" s="159"/>
      <c r="S9" s="190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Q10" s="169"/>
      <c r="R10" s="159"/>
      <c r="S10" s="190"/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Q11" s="169"/>
      <c r="R11" s="159"/>
      <c r="S11" s="190"/>
    </row>
    <row r="12" customFormat="false" ht="12.75" hidden="false" customHeight="false" outlineLevel="0" collapsed="false">
      <c r="Q12" s="169"/>
      <c r="R12" s="159"/>
      <c r="S12" s="190"/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Q13" s="130"/>
      <c r="R13" s="191"/>
      <c r="S13" s="192"/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Q14" s="130"/>
      <c r="R14" s="191"/>
      <c r="S14" s="192"/>
    </row>
    <row r="15" s="198" customFormat="true" ht="15" hidden="false" customHeight="true" outlineLevel="0" collapsed="false">
      <c r="A15" s="193"/>
      <c r="B15" s="194"/>
      <c r="C15" s="194"/>
      <c r="D15" s="195"/>
      <c r="E15" s="195"/>
      <c r="F15" s="195"/>
      <c r="G15" s="196"/>
      <c r="H15" s="196"/>
      <c r="I15" s="197"/>
      <c r="O15" s="199"/>
      <c r="P15" s="199"/>
      <c r="R15" s="199"/>
      <c r="S15" s="200"/>
    </row>
    <row r="16" s="198" customFormat="tru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  <c r="O16" s="199"/>
      <c r="P16" s="199"/>
      <c r="R16" s="199"/>
      <c r="S16" s="200"/>
    </row>
    <row r="17" s="198" customFormat="tru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  <c r="O17" s="199"/>
      <c r="P17" s="199"/>
      <c r="R17" s="199"/>
      <c r="S17" s="200"/>
    </row>
    <row r="18" s="198" customFormat="true" ht="38.25" hidden="false" customHeight="true" outlineLevel="0" collapsed="false">
      <c r="A18" s="78" t="s">
        <v>27</v>
      </c>
      <c r="B18" s="51" t="s">
        <v>137</v>
      </c>
      <c r="C18" s="201" t="s">
        <v>138</v>
      </c>
      <c r="D18" s="202" t="s">
        <v>139</v>
      </c>
      <c r="E18" s="54" t="s">
        <v>31</v>
      </c>
      <c r="F18" s="203" t="n">
        <v>40</v>
      </c>
      <c r="G18" s="203" t="n">
        <f aca="false">ROUND(0.7+(8*0.19),2)</f>
        <v>2.22</v>
      </c>
      <c r="H18" s="57" t="n">
        <f aca="false">ROUND(F18*G18,2)</f>
        <v>88.8</v>
      </c>
      <c r="I18" s="204"/>
      <c r="J18" s="140" t="s">
        <v>140</v>
      </c>
      <c r="O18" s="199"/>
      <c r="P18" s="199"/>
      <c r="R18" s="199"/>
      <c r="S18" s="200"/>
    </row>
    <row r="19" s="198" customFormat="true" ht="60.75" hidden="false" customHeight="true" outlineLevel="0" collapsed="false">
      <c r="A19" s="83" t="s">
        <v>32</v>
      </c>
      <c r="B19" s="84" t="s">
        <v>141</v>
      </c>
      <c r="C19" s="205" t="s">
        <v>142</v>
      </c>
      <c r="D19" s="206" t="s">
        <v>30</v>
      </c>
      <c r="E19" s="66" t="s">
        <v>31</v>
      </c>
      <c r="F19" s="207" t="n">
        <v>10</v>
      </c>
      <c r="G19" s="207" t="n">
        <f aca="false">ROUND(1.6+(8*0.19),2)</f>
        <v>3.12</v>
      </c>
      <c r="H19" s="69" t="n">
        <f aca="false">ROUND(F19*G19,2)</f>
        <v>31.2</v>
      </c>
      <c r="I19" s="208"/>
      <c r="J19" s="140" t="s">
        <v>140</v>
      </c>
      <c r="O19" s="199"/>
      <c r="P19" s="199"/>
      <c r="R19" s="199"/>
      <c r="S19" s="200"/>
    </row>
    <row r="20" s="198" customFormat="true" ht="36" hidden="false" customHeight="false" outlineLevel="0" collapsed="false">
      <c r="A20" s="83" t="s">
        <v>143</v>
      </c>
      <c r="B20" s="209" t="s">
        <v>144</v>
      </c>
      <c r="C20" s="210" t="s">
        <v>145</v>
      </c>
      <c r="D20" s="211" t="s">
        <v>146</v>
      </c>
      <c r="E20" s="212" t="s">
        <v>15</v>
      </c>
      <c r="F20" s="87" t="n">
        <v>12000</v>
      </c>
      <c r="G20" s="87" t="n">
        <v>0.65</v>
      </c>
      <c r="H20" s="69" t="n">
        <f aca="false">ROUND(F20*G20,2)</f>
        <v>7800</v>
      </c>
      <c r="I20" s="213"/>
      <c r="J20" s="140"/>
      <c r="O20" s="199"/>
      <c r="P20" s="199"/>
      <c r="R20" s="199"/>
      <c r="S20" s="200"/>
    </row>
    <row r="21" s="198" customFormat="true" ht="24" hidden="false" customHeight="false" outlineLevel="0" collapsed="false">
      <c r="A21" s="83" t="s">
        <v>147</v>
      </c>
      <c r="B21" s="84" t="s">
        <v>148</v>
      </c>
      <c r="C21" s="205" t="s">
        <v>149</v>
      </c>
      <c r="D21" s="206" t="s">
        <v>150</v>
      </c>
      <c r="E21" s="66" t="s">
        <v>15</v>
      </c>
      <c r="F21" s="68" t="n">
        <v>40</v>
      </c>
      <c r="G21" s="68" t="n">
        <v>15</v>
      </c>
      <c r="H21" s="69" t="n">
        <f aca="false">ROUND(F21*G21,2)</f>
        <v>600</v>
      </c>
      <c r="I21" s="208"/>
      <c r="J21" s="140"/>
      <c r="O21" s="199"/>
      <c r="P21" s="199"/>
      <c r="R21" s="199"/>
      <c r="S21" s="200"/>
    </row>
    <row r="22" s="198" customFormat="true" ht="36" hidden="false" customHeight="false" outlineLevel="0" collapsed="false">
      <c r="A22" s="50" t="s">
        <v>151</v>
      </c>
      <c r="B22" s="214" t="s">
        <v>152</v>
      </c>
      <c r="C22" s="210" t="s">
        <v>153</v>
      </c>
      <c r="D22" s="211" t="s">
        <v>154</v>
      </c>
      <c r="E22" s="212" t="s">
        <v>31</v>
      </c>
      <c r="F22" s="215" t="n">
        <v>15</v>
      </c>
      <c r="G22" s="215" t="n">
        <f aca="false">ROUND(1.05+(35*0.19),2)</f>
        <v>7.7</v>
      </c>
      <c r="H22" s="92" t="n">
        <f aca="false">ROUND(F22*G22,2)</f>
        <v>115.5</v>
      </c>
      <c r="I22" s="213"/>
      <c r="J22" s="140" t="s">
        <v>155</v>
      </c>
      <c r="O22" s="199"/>
      <c r="P22" s="199"/>
      <c r="R22" s="199"/>
      <c r="S22" s="200"/>
    </row>
    <row r="23" s="198" customFormat="true" ht="15" hidden="false" customHeight="true" outlineLevel="0" collapsed="false">
      <c r="A23" s="83" t="s">
        <v>156</v>
      </c>
      <c r="B23" s="216" t="s">
        <v>157</v>
      </c>
      <c r="C23" s="205" t="s">
        <v>158</v>
      </c>
      <c r="D23" s="206" t="s">
        <v>159</v>
      </c>
      <c r="E23" s="66" t="s">
        <v>31</v>
      </c>
      <c r="F23" s="207" t="n">
        <v>15</v>
      </c>
      <c r="G23" s="207" t="n">
        <v>1.05</v>
      </c>
      <c r="H23" s="69" t="n">
        <f aca="false">ROUND(F23*G23,2)</f>
        <v>15.75</v>
      </c>
      <c r="I23" s="208"/>
      <c r="J23" s="1" t="s">
        <v>160</v>
      </c>
      <c r="O23" s="199"/>
      <c r="P23" s="199"/>
      <c r="R23" s="199"/>
      <c r="S23" s="200"/>
    </row>
    <row r="24" s="198" customFormat="true" ht="24.75" hidden="false" customHeight="false" outlineLevel="0" collapsed="false">
      <c r="A24" s="217" t="s">
        <v>161</v>
      </c>
      <c r="B24" s="84" t="s">
        <v>162</v>
      </c>
      <c r="C24" s="218" t="s">
        <v>163</v>
      </c>
      <c r="D24" s="219" t="s">
        <v>46</v>
      </c>
      <c r="E24" s="66" t="s">
        <v>164</v>
      </c>
      <c r="F24" s="207" t="n">
        <v>500</v>
      </c>
      <c r="G24" s="220" t="n">
        <f aca="false">ROUND(1.2+(0.02567*35),2)</f>
        <v>2.1</v>
      </c>
      <c r="H24" s="69" t="n">
        <f aca="false">ROUND(F24*G24,2)</f>
        <v>1050</v>
      </c>
      <c r="I24" s="86"/>
      <c r="J24" s="140" t="s">
        <v>165</v>
      </c>
      <c r="O24" s="199"/>
      <c r="P24" s="199"/>
      <c r="R24" s="199"/>
      <c r="S24" s="200"/>
    </row>
    <row r="25" s="198" customFormat="true" ht="15" hidden="false" customHeight="true" outlineLevel="0" collapsed="false">
      <c r="A25" s="71"/>
      <c r="B25" s="72"/>
      <c r="C25" s="73"/>
      <c r="D25" s="74"/>
      <c r="E25" s="74"/>
      <c r="F25" s="75"/>
      <c r="G25" s="221" t="s">
        <v>36</v>
      </c>
      <c r="H25" s="222" t="s">
        <v>37</v>
      </c>
      <c r="I25" s="223" t="n">
        <f aca="false">ROUND(SUM(H18:H24),2)</f>
        <v>9701.25</v>
      </c>
      <c r="O25" s="199"/>
      <c r="P25" s="199"/>
      <c r="R25" s="199"/>
      <c r="S25" s="200"/>
    </row>
    <row r="26" s="198" customFormat="true" ht="15" hidden="false" customHeight="true" outlineLevel="0" collapsed="false">
      <c r="A26" s="71"/>
      <c r="B26" s="72"/>
      <c r="C26" s="73"/>
      <c r="D26" s="74"/>
      <c r="E26" s="74"/>
      <c r="F26" s="75"/>
      <c r="G26" s="224"/>
      <c r="H26" s="225"/>
      <c r="I26" s="226"/>
      <c r="O26" s="199"/>
      <c r="P26" s="199"/>
      <c r="R26" s="199"/>
      <c r="S26" s="200"/>
    </row>
    <row r="27" s="198" customFormat="true" ht="15" hidden="false" customHeight="true" outlineLevel="0" collapsed="false">
      <c r="A27" s="38"/>
      <c r="B27" s="39"/>
      <c r="C27" s="40" t="s">
        <v>166</v>
      </c>
      <c r="D27" s="41"/>
      <c r="E27" s="41"/>
      <c r="F27" s="41"/>
      <c r="G27" s="42"/>
      <c r="H27" s="42"/>
      <c r="I27" s="43"/>
      <c r="O27" s="199"/>
      <c r="P27" s="199"/>
      <c r="R27" s="199"/>
      <c r="S27" s="200"/>
    </row>
    <row r="28" s="198" customFormat="true" ht="15" hidden="false" customHeight="true" outlineLevel="0" collapsed="false">
      <c r="A28" s="44"/>
      <c r="B28" s="45"/>
      <c r="C28" s="46"/>
      <c r="D28" s="47"/>
      <c r="E28" s="47"/>
      <c r="F28" s="47"/>
      <c r="G28" s="48"/>
      <c r="H28" s="48"/>
      <c r="I28" s="49"/>
      <c r="O28" s="199"/>
      <c r="P28" s="199"/>
      <c r="R28" s="199"/>
      <c r="S28" s="200"/>
    </row>
    <row r="29" s="198" customFormat="true" ht="48" hidden="false" customHeight="false" outlineLevel="0" collapsed="false">
      <c r="A29" s="78" t="s">
        <v>39</v>
      </c>
      <c r="B29" s="51" t="s">
        <v>167</v>
      </c>
      <c r="C29" s="227" t="s">
        <v>168</v>
      </c>
      <c r="D29" s="202" t="s">
        <v>169</v>
      </c>
      <c r="E29" s="54" t="s">
        <v>31</v>
      </c>
      <c r="F29" s="56" t="n">
        <v>12</v>
      </c>
      <c r="G29" s="56" t="n">
        <f aca="false">ROUND(4+(8*0.19),2)</f>
        <v>5.52</v>
      </c>
      <c r="H29" s="57" t="n">
        <f aca="false">F29*G29</f>
        <v>66.24</v>
      </c>
      <c r="I29" s="204"/>
      <c r="J29" s="140" t="s">
        <v>140</v>
      </c>
      <c r="O29" s="199"/>
      <c r="P29" s="199"/>
      <c r="R29" s="199"/>
      <c r="S29" s="200"/>
    </row>
    <row r="30" s="198" customFormat="true" ht="36" hidden="false" customHeight="false" outlineLevel="0" collapsed="false">
      <c r="A30" s="83" t="s">
        <v>43</v>
      </c>
      <c r="B30" s="84" t="s">
        <v>170</v>
      </c>
      <c r="C30" s="228" t="s">
        <v>171</v>
      </c>
      <c r="D30" s="206" t="s">
        <v>172</v>
      </c>
      <c r="E30" s="66" t="s">
        <v>31</v>
      </c>
      <c r="F30" s="68" t="n">
        <v>5</v>
      </c>
      <c r="G30" s="68" t="n">
        <v>2.7</v>
      </c>
      <c r="H30" s="69" t="n">
        <f aca="false">F30*G30</f>
        <v>13.5</v>
      </c>
      <c r="I30" s="208"/>
      <c r="O30" s="199"/>
      <c r="P30" s="199"/>
      <c r="R30" s="199"/>
      <c r="S30" s="200"/>
    </row>
    <row r="31" s="198" customFormat="true" ht="36" hidden="false" customHeight="false" outlineLevel="0" collapsed="false">
      <c r="A31" s="83" t="s">
        <v>173</v>
      </c>
      <c r="B31" s="84" t="s">
        <v>174</v>
      </c>
      <c r="C31" s="228" t="s">
        <v>175</v>
      </c>
      <c r="D31" s="206" t="s">
        <v>176</v>
      </c>
      <c r="E31" s="66" t="s">
        <v>31</v>
      </c>
      <c r="F31" s="68" t="n">
        <v>7</v>
      </c>
      <c r="G31" s="68" t="n">
        <v>72.3</v>
      </c>
      <c r="H31" s="69" t="n">
        <f aca="false">F31*G31</f>
        <v>506.1</v>
      </c>
      <c r="I31" s="208"/>
      <c r="O31" s="199"/>
      <c r="P31" s="199"/>
      <c r="R31" s="199"/>
      <c r="S31" s="200"/>
    </row>
    <row r="32" s="198" customFormat="true" ht="36" hidden="false" customHeight="false" outlineLevel="0" collapsed="false">
      <c r="A32" s="83" t="s">
        <v>177</v>
      </c>
      <c r="B32" s="84" t="s">
        <v>178</v>
      </c>
      <c r="C32" s="228" t="s">
        <v>179</v>
      </c>
      <c r="D32" s="206" t="s">
        <v>180</v>
      </c>
      <c r="E32" s="66" t="s">
        <v>31</v>
      </c>
      <c r="F32" s="68" t="n">
        <v>100</v>
      </c>
      <c r="G32" s="68" t="n">
        <v>104</v>
      </c>
      <c r="H32" s="69" t="n">
        <f aca="false">F32*G32</f>
        <v>10400</v>
      </c>
      <c r="I32" s="208"/>
      <c r="O32" s="199"/>
      <c r="P32" s="199"/>
      <c r="R32" s="199"/>
      <c r="S32" s="200"/>
    </row>
    <row r="33" s="198" customFormat="true" ht="24" hidden="false" customHeight="false" outlineLevel="0" collapsed="false">
      <c r="A33" s="83" t="s">
        <v>56</v>
      </c>
      <c r="B33" s="84" t="s">
        <v>181</v>
      </c>
      <c r="C33" s="228" t="s">
        <v>182</v>
      </c>
      <c r="D33" s="206" t="s">
        <v>183</v>
      </c>
      <c r="E33" s="66" t="s">
        <v>76</v>
      </c>
      <c r="F33" s="68" t="n">
        <v>6000</v>
      </c>
      <c r="G33" s="68" t="n">
        <v>1.15</v>
      </c>
      <c r="H33" s="69" t="n">
        <f aca="false">F33*G33</f>
        <v>6900</v>
      </c>
      <c r="I33" s="208"/>
      <c r="O33" s="199"/>
      <c r="P33" s="199"/>
      <c r="R33" s="199"/>
      <c r="S33" s="200"/>
    </row>
    <row r="34" s="198" customFormat="true" ht="24" hidden="false" customHeight="false" outlineLevel="0" collapsed="false">
      <c r="A34" s="83" t="s">
        <v>184</v>
      </c>
      <c r="B34" s="84" t="s">
        <v>73</v>
      </c>
      <c r="C34" s="228" t="s">
        <v>185</v>
      </c>
      <c r="D34" s="206" t="s">
        <v>75</v>
      </c>
      <c r="E34" s="66" t="s">
        <v>76</v>
      </c>
      <c r="F34" s="68" t="n">
        <v>500</v>
      </c>
      <c r="G34" s="68" t="n">
        <v>1.15</v>
      </c>
      <c r="H34" s="69" t="n">
        <f aca="false">F34*G34</f>
        <v>575</v>
      </c>
      <c r="I34" s="208"/>
      <c r="O34" s="199"/>
      <c r="P34" s="199"/>
      <c r="R34" s="199"/>
      <c r="S34" s="200"/>
    </row>
    <row r="35" s="198" customFormat="true" ht="24" hidden="false" customHeight="false" outlineLevel="0" collapsed="false">
      <c r="A35" s="83" t="s">
        <v>186</v>
      </c>
      <c r="B35" s="216" t="s">
        <v>187</v>
      </c>
      <c r="C35" s="228" t="s">
        <v>188</v>
      </c>
      <c r="D35" s="206" t="s">
        <v>189</v>
      </c>
      <c r="E35" s="66" t="s">
        <v>164</v>
      </c>
      <c r="F35" s="68" t="n">
        <v>300</v>
      </c>
      <c r="G35" s="68" t="n">
        <v>1.75</v>
      </c>
      <c r="H35" s="69" t="n">
        <f aca="false">F35*G35</f>
        <v>525</v>
      </c>
      <c r="I35" s="208"/>
      <c r="O35" s="199"/>
      <c r="P35" s="199"/>
      <c r="R35" s="199"/>
      <c r="S35" s="200"/>
    </row>
    <row r="36" s="198" customFormat="true" ht="24" hidden="false" customHeight="false" outlineLevel="0" collapsed="false">
      <c r="A36" s="83" t="s">
        <v>190</v>
      </c>
      <c r="B36" s="84" t="s">
        <v>191</v>
      </c>
      <c r="C36" s="228" t="s">
        <v>192</v>
      </c>
      <c r="D36" s="206" t="s">
        <v>193</v>
      </c>
      <c r="E36" s="66" t="s">
        <v>15</v>
      </c>
      <c r="F36" s="68" t="n">
        <v>25</v>
      </c>
      <c r="G36" s="68" t="n">
        <v>180</v>
      </c>
      <c r="H36" s="69" t="n">
        <f aca="false">F36*G36</f>
        <v>4500</v>
      </c>
      <c r="I36" s="208"/>
      <c r="O36" s="199"/>
      <c r="P36" s="199"/>
      <c r="R36" s="199"/>
      <c r="S36" s="200"/>
    </row>
    <row r="37" s="198" customFormat="true" ht="36" hidden="false" customHeight="false" outlineLevel="0" collapsed="false">
      <c r="A37" s="83" t="s">
        <v>194</v>
      </c>
      <c r="B37" s="84" t="s">
        <v>195</v>
      </c>
      <c r="C37" s="64" t="s">
        <v>196</v>
      </c>
      <c r="D37" s="206" t="s">
        <v>197</v>
      </c>
      <c r="E37" s="66" t="s">
        <v>15</v>
      </c>
      <c r="F37" s="68" t="n">
        <v>15</v>
      </c>
      <c r="G37" s="68" t="n">
        <v>3.8</v>
      </c>
      <c r="H37" s="69" t="n">
        <f aca="false">F37*G37</f>
        <v>57</v>
      </c>
      <c r="I37" s="208"/>
      <c r="O37" s="199"/>
      <c r="P37" s="199"/>
      <c r="R37" s="199"/>
      <c r="S37" s="200"/>
    </row>
    <row r="38" s="198" customFormat="true" ht="36" hidden="false" customHeight="false" outlineLevel="0" collapsed="false">
      <c r="A38" s="83" t="s">
        <v>198</v>
      </c>
      <c r="B38" s="84" t="s">
        <v>199</v>
      </c>
      <c r="C38" s="205" t="s">
        <v>200</v>
      </c>
      <c r="D38" s="206" t="s">
        <v>201</v>
      </c>
      <c r="E38" s="66" t="s">
        <v>15</v>
      </c>
      <c r="F38" s="68" t="n">
        <v>30</v>
      </c>
      <c r="G38" s="68" t="n">
        <v>34</v>
      </c>
      <c r="H38" s="69" t="n">
        <f aca="false">F38*G38</f>
        <v>1020</v>
      </c>
      <c r="I38" s="208"/>
      <c r="O38" s="199"/>
      <c r="P38" s="199"/>
      <c r="R38" s="199"/>
      <c r="S38" s="200"/>
    </row>
    <row r="39" s="198" customFormat="true" ht="24" hidden="false" customHeight="false" outlineLevel="0" collapsed="false">
      <c r="A39" s="83" t="s">
        <v>202</v>
      </c>
      <c r="B39" s="84" t="s">
        <v>203</v>
      </c>
      <c r="C39" s="205" t="s">
        <v>204</v>
      </c>
      <c r="D39" s="206" t="s">
        <v>205</v>
      </c>
      <c r="E39" s="66" t="s">
        <v>31</v>
      </c>
      <c r="F39" s="68" t="n">
        <v>20</v>
      </c>
      <c r="G39" s="207" t="n">
        <f aca="false">ROUND(15.7+(35*0.19),2)</f>
        <v>22.35</v>
      </c>
      <c r="H39" s="69" t="n">
        <f aca="false">F39*G39</f>
        <v>447</v>
      </c>
      <c r="I39" s="208"/>
      <c r="J39" s="140" t="s">
        <v>155</v>
      </c>
      <c r="O39" s="199"/>
      <c r="P39" s="199"/>
      <c r="R39" s="199"/>
      <c r="S39" s="200"/>
    </row>
    <row r="40" s="198" customFormat="true" ht="24" hidden="false" customHeight="false" outlineLevel="0" collapsed="false">
      <c r="A40" s="83" t="s">
        <v>206</v>
      </c>
      <c r="B40" s="216" t="s">
        <v>207</v>
      </c>
      <c r="C40" s="228" t="s">
        <v>208</v>
      </c>
      <c r="D40" s="206" t="s">
        <v>209</v>
      </c>
      <c r="E40" s="66" t="s">
        <v>164</v>
      </c>
      <c r="F40" s="68" t="n">
        <v>100</v>
      </c>
      <c r="G40" s="68" t="n">
        <v>2.4</v>
      </c>
      <c r="H40" s="69" t="n">
        <f aca="false">F40*G40</f>
        <v>240</v>
      </c>
      <c r="I40" s="208"/>
      <c r="J40" s="140"/>
      <c r="O40" s="199"/>
      <c r="P40" s="199"/>
      <c r="R40" s="199"/>
      <c r="S40" s="200"/>
    </row>
    <row r="41" s="198" customFormat="true" ht="36" hidden="false" customHeight="false" outlineLevel="0" collapsed="false">
      <c r="A41" s="83" t="s">
        <v>210</v>
      </c>
      <c r="B41" s="84" t="s">
        <v>211</v>
      </c>
      <c r="C41" s="229" t="s">
        <v>212</v>
      </c>
      <c r="D41" s="230" t="s">
        <v>213</v>
      </c>
      <c r="E41" s="66" t="s">
        <v>76</v>
      </c>
      <c r="F41" s="68" t="n">
        <f aca="false">9*51+6*39+2*6*16.5</f>
        <v>891</v>
      </c>
      <c r="G41" s="68" t="n">
        <v>2.7</v>
      </c>
      <c r="H41" s="69" t="n">
        <f aca="false">F41*G41</f>
        <v>2405.7</v>
      </c>
      <c r="I41" s="70"/>
      <c r="J41" s="140"/>
      <c r="O41" s="199"/>
      <c r="P41" s="199"/>
      <c r="R41" s="199"/>
      <c r="S41" s="200"/>
    </row>
    <row r="42" s="198" customFormat="true" ht="14.25" hidden="false" customHeight="false" outlineLevel="0" collapsed="false">
      <c r="A42" s="83" t="s">
        <v>214</v>
      </c>
      <c r="B42" s="230" t="s">
        <v>215</v>
      </c>
      <c r="C42" s="229" t="s">
        <v>216</v>
      </c>
      <c r="D42" s="230" t="s">
        <v>217</v>
      </c>
      <c r="E42" s="66" t="s">
        <v>164</v>
      </c>
      <c r="F42" s="68" t="n">
        <f aca="false">9*28+6*22+12*10</f>
        <v>504</v>
      </c>
      <c r="G42" s="68" t="n">
        <v>2.5</v>
      </c>
      <c r="H42" s="69" t="n">
        <f aca="false">F42*G42</f>
        <v>1260</v>
      </c>
      <c r="I42" s="70"/>
      <c r="J42" s="140"/>
      <c r="O42" s="199"/>
      <c r="P42" s="199"/>
      <c r="R42" s="199"/>
      <c r="S42" s="200"/>
    </row>
    <row r="43" s="198" customFormat="true" ht="15" hidden="false" customHeight="false" outlineLevel="0" collapsed="false">
      <c r="A43" s="83" t="s">
        <v>218</v>
      </c>
      <c r="B43" s="231" t="s">
        <v>219</v>
      </c>
      <c r="C43" s="232" t="s">
        <v>220</v>
      </c>
      <c r="D43" s="231" t="s">
        <v>221</v>
      </c>
      <c r="E43" s="231" t="s">
        <v>222</v>
      </c>
      <c r="F43" s="98" t="n">
        <f aca="false">72+36+24</f>
        <v>132</v>
      </c>
      <c r="G43" s="233" t="n">
        <f aca="false">ROUND(17.3+(35*0.19),2)</f>
        <v>23.95</v>
      </c>
      <c r="H43" s="100" t="n">
        <f aca="false">F43*G43</f>
        <v>3161.4</v>
      </c>
      <c r="I43" s="234"/>
      <c r="J43" s="140" t="s">
        <v>155</v>
      </c>
      <c r="O43" s="199"/>
      <c r="P43" s="199"/>
      <c r="S43" s="200"/>
    </row>
    <row r="44" s="198" customFormat="true" ht="15" hidden="false" customHeight="true" outlineLevel="0" collapsed="false">
      <c r="A44" s="71"/>
      <c r="B44" s="72"/>
      <c r="C44" s="73"/>
      <c r="D44" s="74"/>
      <c r="E44" s="74"/>
      <c r="F44" s="75"/>
      <c r="G44" s="221" t="s">
        <v>36</v>
      </c>
      <c r="H44" s="222" t="s">
        <v>61</v>
      </c>
      <c r="I44" s="223" t="n">
        <f aca="false">ROUND(SUM(H29:H43),2)</f>
        <v>32076.94</v>
      </c>
      <c r="O44" s="199"/>
      <c r="P44" s="199"/>
      <c r="S44" s="200"/>
    </row>
    <row r="45" s="198" customFormat="true" ht="15" hidden="false" customHeight="true" outlineLevel="0" collapsed="false">
      <c r="A45" s="71"/>
      <c r="B45" s="72"/>
      <c r="C45" s="73"/>
      <c r="D45" s="74"/>
      <c r="E45" s="74"/>
      <c r="F45" s="75"/>
      <c r="G45" s="235"/>
      <c r="H45" s="236"/>
      <c r="I45" s="223"/>
      <c r="O45" s="199"/>
      <c r="P45" s="138" t="s">
        <v>223</v>
      </c>
      <c r="R45" s="237" t="n">
        <v>0.05</v>
      </c>
      <c r="S45" s="200"/>
    </row>
    <row r="46" s="198" customFormat="true" ht="15" hidden="false" customHeight="true" outlineLevel="0" collapsed="false">
      <c r="A46" s="71"/>
      <c r="B46" s="72"/>
      <c r="C46" s="73"/>
      <c r="D46" s="74"/>
      <c r="E46" s="74"/>
      <c r="F46" s="75"/>
      <c r="G46" s="238"/>
      <c r="H46" s="221" t="s">
        <v>224</v>
      </c>
      <c r="I46" s="223" t="n">
        <f aca="false">SUM(I18:I45)</f>
        <v>41778.19</v>
      </c>
      <c r="L46" s="140" t="s">
        <v>225</v>
      </c>
      <c r="P46" s="138" t="s">
        <v>226</v>
      </c>
      <c r="R46" s="239" t="n">
        <v>2.4</v>
      </c>
      <c r="S46" s="200"/>
      <c r="T46" s="240" t="n">
        <f aca="false">ROUND(R47/(R46*R45),2)</f>
        <v>52750</v>
      </c>
    </row>
    <row r="47" s="198" customFormat="true" ht="15" hidden="false" customHeight="true" outlineLevel="0" collapsed="false">
      <c r="A47" s="71"/>
      <c r="B47" s="72"/>
      <c r="C47" s="73"/>
      <c r="D47" s="74"/>
      <c r="E47" s="74"/>
      <c r="F47" s="75"/>
      <c r="G47" s="235"/>
      <c r="H47" s="221" t="s">
        <v>227</v>
      </c>
      <c r="I47" s="223" t="n">
        <f aca="false">I46</f>
        <v>41778.19</v>
      </c>
      <c r="O47" s="140"/>
      <c r="P47" s="138" t="s">
        <v>228</v>
      </c>
      <c r="R47" s="241" t="n">
        <f aca="false">F53</f>
        <v>6330</v>
      </c>
      <c r="S47" s="200"/>
    </row>
    <row r="48" s="198" customFormat="true" ht="15" hidden="false" customHeight="true" outlineLevel="0" collapsed="false">
      <c r="A48" s="38"/>
      <c r="B48" s="39"/>
      <c r="C48" s="40" t="s">
        <v>229</v>
      </c>
      <c r="D48" s="41"/>
      <c r="E48" s="41"/>
      <c r="F48" s="41"/>
      <c r="G48" s="42"/>
      <c r="H48" s="42"/>
      <c r="I48" s="43"/>
      <c r="O48" s="199"/>
      <c r="P48" s="199"/>
      <c r="R48" s="199"/>
      <c r="S48" s="200"/>
    </row>
    <row r="49" s="198" customFormat="true" ht="15" hidden="false" customHeight="true" outlineLevel="0" collapsed="false">
      <c r="A49" s="44"/>
      <c r="B49" s="45"/>
      <c r="C49" s="46"/>
      <c r="D49" s="47"/>
      <c r="E49" s="47"/>
      <c r="F49" s="47"/>
      <c r="G49" s="48"/>
      <c r="H49" s="48"/>
      <c r="I49" s="49"/>
      <c r="J49" s="242" t="s">
        <v>230</v>
      </c>
      <c r="O49" s="199"/>
      <c r="P49" s="199"/>
      <c r="Q49" s="1"/>
      <c r="R49" s="2" t="n">
        <f aca="false">F53</f>
        <v>6330</v>
      </c>
      <c r="S49" s="1" t="n">
        <v>8.35</v>
      </c>
      <c r="T49" s="2" t="n">
        <f aca="false">R49*S49</f>
        <v>52855.5</v>
      </c>
      <c r="U49" s="1"/>
      <c r="V49" s="1"/>
      <c r="W49" s="1"/>
    </row>
    <row r="50" s="198" customFormat="true" ht="24" hidden="false" customHeight="false" outlineLevel="0" collapsed="false">
      <c r="A50" s="78" t="s">
        <v>63</v>
      </c>
      <c r="B50" s="51" t="s">
        <v>231</v>
      </c>
      <c r="C50" s="201" t="s">
        <v>232</v>
      </c>
      <c r="D50" s="51" t="s">
        <v>233</v>
      </c>
      <c r="E50" s="54" t="s">
        <v>15</v>
      </c>
      <c r="F50" s="56" t="n">
        <v>45</v>
      </c>
      <c r="G50" s="56" t="n">
        <v>1</v>
      </c>
      <c r="H50" s="57" t="n">
        <f aca="false">ROUND(F50*G50,2)</f>
        <v>45</v>
      </c>
      <c r="I50" s="243"/>
      <c r="J50" s="244"/>
      <c r="O50" s="199"/>
      <c r="P50" s="199"/>
      <c r="Q50" s="1"/>
      <c r="R50" s="2" t="n">
        <v>6750</v>
      </c>
      <c r="S50" s="2" t="n">
        <v>6.2</v>
      </c>
      <c r="T50" s="2" t="n">
        <f aca="false">R50*S50</f>
        <v>41850</v>
      </c>
      <c r="U50" s="1"/>
      <c r="V50" s="1"/>
      <c r="W50" s="1"/>
    </row>
    <row r="51" s="198" customFormat="true" ht="28.5" hidden="false" customHeight="true" outlineLevel="0" collapsed="false">
      <c r="A51" s="50" t="s">
        <v>68</v>
      </c>
      <c r="B51" s="245" t="s">
        <v>234</v>
      </c>
      <c r="C51" s="210" t="s">
        <v>235</v>
      </c>
      <c r="D51" s="91" t="s">
        <v>51</v>
      </c>
      <c r="E51" s="212" t="s">
        <v>164</v>
      </c>
      <c r="F51" s="87" t="n">
        <v>52700</v>
      </c>
      <c r="G51" s="87" t="n">
        <v>1.15</v>
      </c>
      <c r="H51" s="92" t="n">
        <f aca="false">ROUND(F51*G51,2)</f>
        <v>60605</v>
      </c>
      <c r="I51" s="246"/>
      <c r="J51" s="140"/>
      <c r="O51" s="199"/>
      <c r="P51" s="199"/>
      <c r="Q51" s="247"/>
      <c r="R51" s="248" t="n">
        <f aca="false">ROUND(R52/0.704,2)</f>
        <v>0.27</v>
      </c>
      <c r="S51" s="248" t="n">
        <v>2.4</v>
      </c>
      <c r="T51" s="249" t="n">
        <f aca="false">ROUND(Q52*R51/S51,2)</f>
        <v>3.38</v>
      </c>
      <c r="U51" s="250" t="n">
        <f aca="false">8.35*7.7</f>
        <v>64.295</v>
      </c>
      <c r="V51" s="1"/>
      <c r="W51" s="2" t="n">
        <f aca="false">U51+T51</f>
        <v>67.675</v>
      </c>
    </row>
    <row r="52" s="198" customFormat="true" ht="14.25" hidden="false" customHeight="false" outlineLevel="0" collapsed="false">
      <c r="A52" s="83" t="s">
        <v>72</v>
      </c>
      <c r="B52" s="63" t="s">
        <v>53</v>
      </c>
      <c r="C52" s="205" t="s">
        <v>54</v>
      </c>
      <c r="D52" s="65" t="s">
        <v>236</v>
      </c>
      <c r="E52" s="66" t="s">
        <v>164</v>
      </c>
      <c r="F52" s="68" t="n">
        <v>52700</v>
      </c>
      <c r="G52" s="68" t="n">
        <v>0.45</v>
      </c>
      <c r="H52" s="69" t="n">
        <f aca="false">ROUND(F52*G52,2)</f>
        <v>23715</v>
      </c>
      <c r="I52" s="251"/>
      <c r="J52" s="140"/>
      <c r="O52" s="199"/>
      <c r="P52" s="199"/>
      <c r="Q52" s="252" t="n">
        <v>30</v>
      </c>
      <c r="R52" s="248" t="n">
        <v>0.19</v>
      </c>
      <c r="S52" s="248" t="n">
        <v>1.7</v>
      </c>
      <c r="T52" s="253" t="n">
        <f aca="false">Q52*R52/S52</f>
        <v>3.35294117647059</v>
      </c>
      <c r="U52" s="250" t="n">
        <f aca="false">8.35*7.7</f>
        <v>64.295</v>
      </c>
      <c r="V52" s="1"/>
      <c r="W52" s="2" t="n">
        <f aca="false">U52+T52</f>
        <v>67.6479411764706</v>
      </c>
    </row>
    <row r="53" s="198" customFormat="true" ht="37.5" hidden="false" customHeight="false" outlineLevel="0" collapsed="false">
      <c r="A53" s="254" t="s">
        <v>77</v>
      </c>
      <c r="B53" s="63" t="s">
        <v>237</v>
      </c>
      <c r="C53" s="205" t="s">
        <v>238</v>
      </c>
      <c r="D53" s="65" t="s">
        <v>239</v>
      </c>
      <c r="E53" s="66" t="s">
        <v>60</v>
      </c>
      <c r="F53" s="68" t="n">
        <v>6330</v>
      </c>
      <c r="G53" s="68" t="n">
        <v>67.65</v>
      </c>
      <c r="H53" s="69" t="n">
        <f aca="false">ROUND(F53*G53,2)</f>
        <v>428224.5</v>
      </c>
      <c r="I53" s="255"/>
      <c r="J53" s="140"/>
      <c r="O53" s="199"/>
      <c r="P53" s="199"/>
      <c r="Q53" s="185" t="s">
        <v>240</v>
      </c>
      <c r="R53" s="185" t="s">
        <v>241</v>
      </c>
      <c r="S53" s="256" t="s">
        <v>242</v>
      </c>
      <c r="T53" s="257" t="s">
        <v>243</v>
      </c>
      <c r="U53" s="138"/>
      <c r="V53" s="1"/>
      <c r="W53" s="2"/>
    </row>
    <row r="54" s="198" customFormat="true" ht="36.75" hidden="false" customHeight="false" outlineLevel="0" collapsed="false">
      <c r="A54" s="83" t="s">
        <v>81</v>
      </c>
      <c r="B54" s="258" t="s">
        <v>244</v>
      </c>
      <c r="C54" s="205" t="s">
        <v>245</v>
      </c>
      <c r="D54" s="259" t="s">
        <v>246</v>
      </c>
      <c r="E54" s="260" t="s">
        <v>60</v>
      </c>
      <c r="F54" s="207" t="n">
        <v>20</v>
      </c>
      <c r="G54" s="207" t="n">
        <v>125</v>
      </c>
      <c r="H54" s="261" t="n">
        <f aca="false">ROUND(F54*G54,2)</f>
        <v>2500</v>
      </c>
      <c r="I54" s="255"/>
      <c r="J54" s="140"/>
      <c r="O54" s="199"/>
      <c r="P54" s="199"/>
      <c r="R54" s="199"/>
      <c r="S54" s="200"/>
    </row>
    <row r="55" s="198" customFormat="true" ht="15" hidden="false" customHeight="true" outlineLevel="0" collapsed="false">
      <c r="A55" s="71"/>
      <c r="B55" s="72"/>
      <c r="C55" s="73"/>
      <c r="D55" s="74"/>
      <c r="E55" s="74"/>
      <c r="F55" s="75"/>
      <c r="G55" s="221" t="s">
        <v>36</v>
      </c>
      <c r="H55" s="222" t="s">
        <v>247</v>
      </c>
      <c r="I55" s="223" t="n">
        <f aca="false">SUM(H50:H54)</f>
        <v>515089.5</v>
      </c>
      <c r="O55" s="199"/>
      <c r="P55" s="199"/>
      <c r="Q55" s="1"/>
      <c r="R55" s="2"/>
      <c r="S55" s="3"/>
      <c r="T55" s="1"/>
      <c r="U55" s="1"/>
      <c r="V55" s="1"/>
      <c r="W55" s="1"/>
    </row>
    <row r="56" s="198" customFormat="true" ht="15" hidden="false" customHeight="true" outlineLevel="0" collapsed="false">
      <c r="A56" s="71"/>
      <c r="B56" s="72"/>
      <c r="C56" s="73"/>
      <c r="D56" s="74"/>
      <c r="E56" s="74"/>
      <c r="F56" s="75"/>
      <c r="G56" s="224"/>
      <c r="H56" s="262"/>
      <c r="I56" s="226"/>
      <c r="J56" s="1"/>
      <c r="K56" s="1"/>
      <c r="L56" s="1"/>
      <c r="M56" s="1"/>
      <c r="N56" s="1"/>
      <c r="O56" s="2"/>
      <c r="P56" s="2"/>
      <c r="Q56" s="263"/>
      <c r="R56" s="264"/>
      <c r="S56" s="263"/>
      <c r="T56" s="264"/>
      <c r="U56" s="263"/>
      <c r="V56" s="263"/>
      <c r="W56" s="263"/>
      <c r="X56" s="1"/>
      <c r="Y56" s="1"/>
    </row>
    <row r="57" customFormat="false" ht="15" hidden="false" customHeight="true" outlineLevel="0" collapsed="false">
      <c r="A57" s="38"/>
      <c r="B57" s="39"/>
      <c r="C57" s="40" t="s">
        <v>248</v>
      </c>
      <c r="D57" s="41"/>
      <c r="E57" s="41"/>
      <c r="F57" s="41"/>
      <c r="G57" s="42"/>
      <c r="H57" s="42"/>
      <c r="I57" s="43"/>
      <c r="Q57" s="263"/>
      <c r="R57" s="264"/>
      <c r="S57" s="264"/>
      <c r="T57" s="264"/>
      <c r="U57" s="263"/>
      <c r="V57" s="263"/>
      <c r="W57" s="263"/>
    </row>
    <row r="58" customFormat="false" ht="15" hidden="false" customHeight="true" outlineLevel="0" collapsed="false">
      <c r="A58" s="44"/>
      <c r="B58" s="45"/>
      <c r="C58" s="46"/>
      <c r="D58" s="47"/>
      <c r="E58" s="47"/>
      <c r="F58" s="47"/>
      <c r="G58" s="48"/>
      <c r="H58" s="48"/>
      <c r="I58" s="49"/>
      <c r="J58" s="242"/>
      <c r="K58" s="247"/>
      <c r="Q58" s="265"/>
      <c r="R58" s="266"/>
      <c r="S58" s="266"/>
      <c r="T58" s="267"/>
      <c r="U58" s="264"/>
      <c r="V58" s="263"/>
      <c r="W58" s="264"/>
    </row>
    <row r="59" customFormat="false" ht="84" hidden="false" customHeight="false" outlineLevel="0" collapsed="false">
      <c r="A59" s="78" t="s">
        <v>97</v>
      </c>
      <c r="B59" s="51" t="s">
        <v>249</v>
      </c>
      <c r="C59" s="52" t="s">
        <v>250</v>
      </c>
      <c r="D59" s="53" t="s">
        <v>108</v>
      </c>
      <c r="E59" s="54" t="s">
        <v>15</v>
      </c>
      <c r="F59" s="56" t="n">
        <v>450</v>
      </c>
      <c r="G59" s="57" t="n">
        <v>45</v>
      </c>
      <c r="H59" s="57" t="n">
        <f aca="false">ROUND(F59*G59,2)</f>
        <v>20250</v>
      </c>
      <c r="I59" s="243"/>
      <c r="J59" s="140"/>
      <c r="Q59" s="266"/>
      <c r="R59" s="266"/>
      <c r="S59" s="266"/>
      <c r="T59" s="266"/>
      <c r="U59" s="264"/>
      <c r="V59" s="263"/>
      <c r="W59" s="264"/>
    </row>
    <row r="60" customFormat="false" ht="48" hidden="false" customHeight="false" outlineLevel="0" collapsed="false">
      <c r="A60" s="50" t="s">
        <v>102</v>
      </c>
      <c r="B60" s="245" t="s">
        <v>251</v>
      </c>
      <c r="C60" s="90" t="s">
        <v>252</v>
      </c>
      <c r="D60" s="91" t="s">
        <v>108</v>
      </c>
      <c r="E60" s="212" t="s">
        <v>15</v>
      </c>
      <c r="F60" s="87" t="n">
        <v>50</v>
      </c>
      <c r="G60" s="92" t="n">
        <v>2.9</v>
      </c>
      <c r="H60" s="92" t="n">
        <f aca="false">ROUND(F60*G60,2)</f>
        <v>145</v>
      </c>
      <c r="I60" s="268"/>
      <c r="J60" s="140"/>
      <c r="Q60" s="266"/>
      <c r="R60" s="266"/>
      <c r="S60" s="266"/>
      <c r="T60" s="266"/>
      <c r="U60" s="264"/>
      <c r="V60" s="263"/>
      <c r="W60" s="264"/>
    </row>
    <row r="61" customFormat="false" ht="36" hidden="false" customHeight="false" outlineLevel="0" collapsed="false">
      <c r="A61" s="83" t="s">
        <v>105</v>
      </c>
      <c r="B61" s="245" t="s">
        <v>253</v>
      </c>
      <c r="C61" s="90" t="s">
        <v>254</v>
      </c>
      <c r="D61" s="91" t="s">
        <v>169</v>
      </c>
      <c r="E61" s="212" t="s">
        <v>15</v>
      </c>
      <c r="F61" s="87" t="n">
        <v>50</v>
      </c>
      <c r="G61" s="92" t="n">
        <v>2.5</v>
      </c>
      <c r="H61" s="92" t="n">
        <f aca="false">ROUND(F61*G61,2)</f>
        <v>125</v>
      </c>
      <c r="I61" s="268"/>
      <c r="J61" s="140"/>
      <c r="Q61" s="269"/>
      <c r="R61" s="269"/>
      <c r="S61" s="270"/>
      <c r="T61" s="269"/>
      <c r="U61" s="264"/>
      <c r="V61" s="263"/>
      <c r="W61" s="264"/>
    </row>
    <row r="62" customFormat="false" ht="24" hidden="false" customHeight="false" outlineLevel="0" collapsed="false">
      <c r="A62" s="83" t="s">
        <v>109</v>
      </c>
      <c r="B62" s="84" t="s">
        <v>255</v>
      </c>
      <c r="C62" s="90" t="s">
        <v>256</v>
      </c>
      <c r="D62" s="91" t="s">
        <v>112</v>
      </c>
      <c r="E62" s="212" t="s">
        <v>257</v>
      </c>
      <c r="F62" s="87" t="n">
        <v>4440</v>
      </c>
      <c r="G62" s="92" t="n">
        <v>3.8</v>
      </c>
      <c r="H62" s="92" t="n">
        <f aca="false">ROUND(F62*G62,2)</f>
        <v>16872</v>
      </c>
      <c r="I62" s="255"/>
    </row>
    <row r="63" customFormat="false" ht="13.5" hidden="false" customHeight="false" outlineLevel="0" collapsed="false">
      <c r="A63" s="127"/>
      <c r="B63" s="128"/>
      <c r="C63" s="95"/>
      <c r="D63" s="128"/>
      <c r="E63" s="97"/>
      <c r="F63" s="98"/>
      <c r="G63" s="98"/>
      <c r="H63" s="100"/>
      <c r="I63" s="271"/>
    </row>
    <row r="64" customFormat="false" ht="15" hidden="false" customHeight="true" outlineLevel="0" collapsed="false">
      <c r="A64" s="71"/>
      <c r="B64" s="72"/>
      <c r="C64" s="73"/>
      <c r="D64" s="74"/>
      <c r="E64" s="74"/>
      <c r="F64" s="75"/>
      <c r="G64" s="221" t="s">
        <v>36</v>
      </c>
      <c r="H64" s="222" t="s">
        <v>258</v>
      </c>
      <c r="I64" s="223" t="n">
        <f aca="false">SUM(H59:H63)</f>
        <v>37392</v>
      </c>
      <c r="K64" s="2"/>
    </row>
    <row r="65" customFormat="false" ht="24.75" hidden="false" customHeight="true" outlineLevel="0" collapsed="false">
      <c r="A65" s="130"/>
      <c r="B65" s="131"/>
      <c r="C65" s="132"/>
      <c r="D65" s="133"/>
      <c r="E65" s="133"/>
      <c r="F65" s="272" t="s">
        <v>118</v>
      </c>
      <c r="G65" s="273"/>
      <c r="H65" s="274"/>
      <c r="I65" s="275" t="n">
        <f aca="false">SUM(I47:I64)</f>
        <v>594259.69</v>
      </c>
      <c r="K65" s="2"/>
      <c r="L65" s="138" t="n">
        <f aca="false">L67/1.18</f>
        <v>599121.68760597</v>
      </c>
      <c r="M65" s="139"/>
      <c r="O65" s="2" t="n">
        <f aca="false">I65</f>
        <v>594259.69</v>
      </c>
    </row>
    <row r="66" customFormat="false" ht="24.95" hidden="false" customHeight="true" outlineLevel="0" collapsed="false">
      <c r="E66" s="140"/>
      <c r="F66" s="276" t="s">
        <v>119</v>
      </c>
      <c r="G66" s="277" t="n">
        <v>0.18</v>
      </c>
      <c r="H66" s="278"/>
      <c r="I66" s="279" t="n">
        <f aca="false">ROUND(I65*G66,2)</f>
        <v>106966.74</v>
      </c>
      <c r="K66" s="2"/>
      <c r="L66" s="138" t="n">
        <f aca="false">L65*0.18</f>
        <v>107841.903769075</v>
      </c>
      <c r="M66" s="139"/>
      <c r="O66" s="145" t="n">
        <f aca="false">O65*0.18</f>
        <v>106966.7442</v>
      </c>
    </row>
    <row r="67" customFormat="false" ht="24.95" hidden="false" customHeight="true" outlineLevel="0" collapsed="false">
      <c r="F67" s="280" t="s">
        <v>118</v>
      </c>
      <c r="G67" s="281"/>
      <c r="H67" s="282"/>
      <c r="I67" s="283" t="n">
        <f aca="false">ROUND(I65+I66,2)</f>
        <v>701226.43</v>
      </c>
      <c r="K67" s="2"/>
      <c r="L67" s="138" t="n">
        <f aca="false">L69/1.15</f>
        <v>706963.591375044</v>
      </c>
      <c r="M67" s="139"/>
      <c r="O67" s="2" t="n">
        <f aca="false">SUM(O65:O66)</f>
        <v>701226.4342</v>
      </c>
    </row>
    <row r="68" customFormat="false" ht="24.95" hidden="false" customHeight="true" outlineLevel="0" collapsed="false">
      <c r="F68" s="284" t="s">
        <v>120</v>
      </c>
      <c r="G68" s="285" t="n">
        <v>0.15</v>
      </c>
      <c r="H68" s="286"/>
      <c r="I68" s="287" t="n">
        <f aca="false">ROUND(I67*G68,2)</f>
        <v>105183.96</v>
      </c>
      <c r="J68" s="288" t="n">
        <f aca="false">I68/I67</f>
        <v>0.149999993582672</v>
      </c>
      <c r="K68" s="2"/>
      <c r="L68" s="138" t="n">
        <f aca="false">L69-L67</f>
        <v>106044.538706257</v>
      </c>
      <c r="M68" s="154" t="n">
        <f aca="false">L68/L67</f>
        <v>0.15</v>
      </c>
      <c r="O68" s="145" t="n">
        <f aca="false">O67*0.15</f>
        <v>105183.96513</v>
      </c>
    </row>
    <row r="69" customFormat="false" ht="24.95" hidden="false" customHeight="true" outlineLevel="0" collapsed="false">
      <c r="F69" s="289" t="s">
        <v>118</v>
      </c>
      <c r="G69" s="290"/>
      <c r="H69" s="291"/>
      <c r="I69" s="292" t="n">
        <f aca="false">ROUND(I67+I68,2)</f>
        <v>806410.39</v>
      </c>
      <c r="K69" s="2"/>
      <c r="L69" s="138" t="n">
        <f aca="false">L71-L70</f>
        <v>813008.130081301</v>
      </c>
      <c r="M69" s="154"/>
      <c r="O69" s="159" t="n">
        <f aca="false">SUM(O67:O68)</f>
        <v>806410.39933</v>
      </c>
    </row>
    <row r="70" customFormat="false" ht="24.95" hidden="false" customHeight="true" outlineLevel="0" collapsed="false">
      <c r="F70" s="284" t="s">
        <v>259</v>
      </c>
      <c r="G70" s="293"/>
      <c r="H70" s="294"/>
      <c r="I70" s="295" t="n">
        <f aca="false">ROUND(O70,2)</f>
        <v>41.22</v>
      </c>
      <c r="J70" s="288" t="n">
        <f aca="false">I70/I69</f>
        <v>5.11154128358887E-005</v>
      </c>
      <c r="K70" s="2"/>
      <c r="L70" s="138" t="n">
        <v>0</v>
      </c>
      <c r="M70" s="154"/>
      <c r="O70" s="145" t="n">
        <v>41.2211395628734</v>
      </c>
    </row>
    <row r="71" customFormat="false" ht="24.95" hidden="false" customHeight="true" outlineLevel="0" collapsed="false">
      <c r="F71" s="272" t="s">
        <v>260</v>
      </c>
      <c r="G71" s="296"/>
      <c r="H71" s="297"/>
      <c r="I71" s="298" t="n">
        <f aca="false">ROUND(SUM(I69:I70),2)</f>
        <v>806451.61</v>
      </c>
      <c r="K71" s="2"/>
      <c r="L71" s="138" t="n">
        <f aca="false">L73/1.23</f>
        <v>813008.130081301</v>
      </c>
      <c r="M71" s="139"/>
      <c r="O71" s="2" t="n">
        <f aca="false">SUM(O69:O70)</f>
        <v>806451.620469563</v>
      </c>
    </row>
    <row r="72" customFormat="false" ht="24.95" hidden="false" customHeight="true" outlineLevel="0" collapsed="false">
      <c r="F72" s="284" t="s">
        <v>122</v>
      </c>
      <c r="G72" s="285" t="n">
        <v>0.24</v>
      </c>
      <c r="H72" s="286"/>
      <c r="I72" s="299" t="n">
        <f aca="false">ROUND(I71*G72,2)</f>
        <v>193548.39</v>
      </c>
      <c r="K72" s="2"/>
      <c r="L72" s="138"/>
      <c r="M72" s="139"/>
      <c r="O72" s="145" t="n">
        <f aca="false">O71*0.23</f>
        <v>185483.872707999</v>
      </c>
    </row>
    <row r="73" customFormat="false" ht="24.95" hidden="false" customHeight="true" outlineLevel="0" collapsed="false">
      <c r="A73" s="1" t="s">
        <v>123</v>
      </c>
      <c r="F73" s="300" t="s">
        <v>124</v>
      </c>
      <c r="G73" s="301"/>
      <c r="H73" s="302"/>
      <c r="I73" s="303" t="n">
        <f aca="false">ROUND(I72+I71,2)</f>
        <v>1000000</v>
      </c>
      <c r="K73" s="2"/>
      <c r="L73" s="138" t="n">
        <v>1000000</v>
      </c>
      <c r="M73" s="139"/>
      <c r="O73" s="2" t="n">
        <f aca="false">SUM(O71:O72)</f>
        <v>991935.493177562</v>
      </c>
    </row>
    <row r="74" customFormat="false" ht="24.95" hidden="false" customHeight="true" outlineLevel="0" collapsed="false">
      <c r="F74" s="304"/>
      <c r="G74" s="305"/>
      <c r="H74" s="263"/>
      <c r="I74" s="306"/>
      <c r="K74" s="2"/>
      <c r="L74" s="159"/>
      <c r="M74" s="169"/>
    </row>
    <row r="75" customFormat="false" ht="12" hidden="false" customHeight="false" outlineLevel="0" collapsed="false">
      <c r="G75" s="168"/>
      <c r="H75" s="169"/>
      <c r="I75" s="170"/>
    </row>
    <row r="76" customFormat="false" ht="12.75" hidden="false" customHeight="true" outlineLevel="0" collapsed="false">
      <c r="A76" s="307" t="s">
        <v>261</v>
      </c>
      <c r="B76" s="307"/>
      <c r="C76" s="307"/>
      <c r="D76" s="308" t="s">
        <v>261</v>
      </c>
      <c r="E76" s="308"/>
      <c r="F76" s="308"/>
      <c r="G76" s="309" t="s">
        <v>262</v>
      </c>
      <c r="H76" s="309"/>
      <c r="I76" s="309"/>
    </row>
    <row r="77" customFormat="false" ht="12.75" hidden="false" customHeight="false" outlineLevel="0" collapsed="false">
      <c r="G77" s="176"/>
      <c r="H77" s="176"/>
      <c r="I77" s="176"/>
      <c r="J77" s="176"/>
    </row>
    <row r="78" customFormat="false" ht="12.75" hidden="false" customHeight="false" outlineLevel="0" collapsed="false">
      <c r="A78" s="310"/>
      <c r="B78" s="311" t="s">
        <v>129</v>
      </c>
      <c r="C78" s="59"/>
      <c r="D78" s="312" t="s">
        <v>263</v>
      </c>
      <c r="E78" s="312"/>
      <c r="F78" s="312"/>
      <c r="G78" s="312" t="s">
        <v>264</v>
      </c>
      <c r="H78" s="312"/>
      <c r="I78" s="312"/>
      <c r="J78" s="312"/>
    </row>
    <row r="79" customFormat="false" ht="12" hidden="false" customHeight="true" outlineLevel="0" collapsed="false">
      <c r="A79" s="59"/>
      <c r="B79" s="313"/>
      <c r="C79" s="59"/>
      <c r="D79" s="312" t="s">
        <v>130</v>
      </c>
      <c r="E79" s="312"/>
      <c r="F79" s="312"/>
      <c r="G79" s="312" t="s">
        <v>131</v>
      </c>
      <c r="H79" s="312"/>
      <c r="I79" s="312"/>
      <c r="J79" s="312"/>
      <c r="K79" s="183"/>
    </row>
    <row r="80" customFormat="false" ht="47.25" hidden="false" customHeight="true" outlineLevel="0" collapsed="false">
      <c r="A80" s="59"/>
      <c r="B80" s="59"/>
      <c r="C80" s="59"/>
      <c r="D80" s="312"/>
      <c r="E80" s="312"/>
      <c r="F80" s="59"/>
      <c r="G80" s="311"/>
      <c r="H80" s="314"/>
      <c r="I80" s="314"/>
    </row>
    <row r="81" customFormat="false" ht="13.5" hidden="false" customHeight="true" outlineLevel="0" collapsed="false">
      <c r="A81" s="59"/>
      <c r="B81" s="59"/>
      <c r="C81" s="59"/>
      <c r="D81" s="311"/>
      <c r="E81" s="315"/>
      <c r="F81" s="59"/>
      <c r="G81" s="311"/>
      <c r="H81" s="314"/>
      <c r="I81" s="314"/>
      <c r="K81" s="2"/>
    </row>
    <row r="82" customFormat="false" ht="12.75" hidden="false" customHeight="true" outlineLevel="0" collapsed="false">
      <c r="A82" s="316" t="s">
        <v>265</v>
      </c>
      <c r="B82" s="316"/>
      <c r="C82" s="316"/>
      <c r="D82" s="309" t="s">
        <v>266</v>
      </c>
      <c r="E82" s="309"/>
      <c r="F82" s="309"/>
      <c r="G82" s="312" t="s">
        <v>267</v>
      </c>
      <c r="H82" s="312"/>
      <c r="I82" s="312"/>
      <c r="J82" s="312"/>
      <c r="K82" s="2"/>
    </row>
    <row r="83" customFormat="false" ht="15.95" hidden="false" customHeight="true" outlineLevel="0" collapsed="false">
      <c r="A83" s="317" t="s">
        <v>268</v>
      </c>
      <c r="B83" s="317"/>
      <c r="C83" s="317"/>
      <c r="D83" s="309" t="s">
        <v>135</v>
      </c>
      <c r="E83" s="309"/>
      <c r="F83" s="309"/>
      <c r="G83" s="312" t="s">
        <v>135</v>
      </c>
      <c r="H83" s="312"/>
      <c r="I83" s="312"/>
      <c r="J83" s="312"/>
      <c r="K83" s="2"/>
    </row>
    <row r="84" customFormat="false" ht="15.95" hidden="false" customHeight="true" outlineLevel="0" collapsed="false">
      <c r="A84" s="59"/>
      <c r="B84" s="311"/>
      <c r="C84" s="315"/>
      <c r="D84" s="311"/>
      <c r="E84" s="314"/>
      <c r="F84" s="314"/>
      <c r="G84" s="59"/>
      <c r="H84" s="59"/>
      <c r="I84" s="59"/>
      <c r="K84" s="2"/>
      <c r="L84" s="186"/>
    </row>
    <row r="85" customFormat="false" ht="15.95" hidden="false" customHeight="true" outlineLevel="0" collapsed="false">
      <c r="A85" s="59"/>
      <c r="B85" s="311"/>
      <c r="C85" s="315"/>
      <c r="D85" s="311"/>
      <c r="E85" s="314"/>
      <c r="F85" s="314"/>
      <c r="G85" s="59"/>
      <c r="H85" s="59"/>
      <c r="I85" s="59"/>
      <c r="K85" s="2"/>
    </row>
    <row r="86" customFormat="false" ht="15.95" hidden="false" customHeight="true" outlineLevel="0" collapsed="false">
      <c r="A86" s="316"/>
      <c r="B86" s="316"/>
      <c r="C86" s="316"/>
      <c r="D86" s="316"/>
      <c r="E86" s="316"/>
      <c r="F86" s="59"/>
      <c r="G86" s="59"/>
      <c r="H86" s="59"/>
      <c r="I86" s="59"/>
      <c r="K86" s="2"/>
    </row>
    <row r="87" customFormat="false" ht="15.95" hidden="false" customHeight="true" outlineLevel="0" collapsed="false">
      <c r="A87" s="316"/>
      <c r="B87" s="316"/>
      <c r="C87" s="316"/>
      <c r="D87" s="316"/>
      <c r="E87" s="316"/>
      <c r="F87" s="59"/>
      <c r="G87" s="59"/>
      <c r="H87" s="59"/>
      <c r="I87" s="59"/>
      <c r="K87" s="2"/>
    </row>
    <row r="88" customFormat="false" ht="15.95" hidden="false" customHeight="true" outlineLevel="0" collapsed="false">
      <c r="K88" s="2"/>
    </row>
    <row r="89" customFormat="false" ht="15.95" hidden="false" customHeight="true" outlineLevel="0" collapsed="false">
      <c r="K89" s="2"/>
    </row>
    <row r="90" customFormat="false" ht="15.95" hidden="false" customHeight="true" outlineLevel="0" collapsed="false">
      <c r="K90" s="2"/>
    </row>
    <row r="91" customFormat="false" ht="15.95" hidden="false" customHeight="true" outlineLevel="0" collapsed="false">
      <c r="K91" s="2"/>
    </row>
    <row r="92" customFormat="false" ht="15.95" hidden="false" customHeight="true" outlineLevel="0" collapsed="false">
      <c r="K92" s="2"/>
      <c r="Q92" s="171"/>
      <c r="R92" s="187"/>
      <c r="S92" s="188"/>
      <c r="T92" s="171"/>
      <c r="U92" s="171"/>
      <c r="V92" s="171"/>
      <c r="W92" s="171"/>
    </row>
    <row r="93" customFormat="false" ht="15.95" hidden="false" customHeight="true" outlineLevel="0" collapsed="false">
      <c r="J93" s="171"/>
      <c r="K93" s="171"/>
      <c r="L93" s="171"/>
      <c r="M93" s="171"/>
      <c r="N93" s="171"/>
      <c r="O93" s="187"/>
      <c r="P93" s="187"/>
      <c r="Q93" s="171"/>
      <c r="R93" s="187"/>
      <c r="S93" s="188"/>
      <c r="T93" s="171"/>
      <c r="U93" s="171"/>
      <c r="V93" s="171"/>
      <c r="W93" s="171"/>
      <c r="X93" s="171"/>
      <c r="Y93" s="171"/>
    </row>
    <row r="94" s="171" customFormat="true" ht="26.2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O94" s="187"/>
      <c r="P94" s="187"/>
      <c r="R94" s="187"/>
      <c r="S94" s="188"/>
    </row>
    <row r="95" s="171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O95" s="187"/>
      <c r="P95" s="187"/>
      <c r="R95" s="187"/>
      <c r="S95" s="188"/>
    </row>
    <row r="96" s="171" customFormat="true" ht="11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81"/>
      <c r="O96" s="187"/>
      <c r="P96" s="187"/>
      <c r="Q96" s="181"/>
      <c r="R96" s="189"/>
      <c r="S96" s="188"/>
      <c r="T96" s="181"/>
      <c r="U96" s="181"/>
      <c r="V96" s="181"/>
      <c r="W96" s="181"/>
    </row>
    <row r="97" s="171" customFormat="true" ht="11.2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81"/>
      <c r="K97" s="181"/>
      <c r="L97" s="181"/>
      <c r="M97" s="181"/>
      <c r="N97" s="181"/>
      <c r="O97" s="189"/>
      <c r="P97" s="189"/>
      <c r="Q97" s="1"/>
      <c r="R97" s="2"/>
      <c r="S97" s="3"/>
      <c r="T97" s="1"/>
      <c r="U97" s="1"/>
      <c r="V97" s="1"/>
      <c r="W97" s="1"/>
      <c r="X97" s="181"/>
      <c r="Y97" s="181"/>
    </row>
    <row r="98" s="181" customFormat="tru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2"/>
      <c r="P98" s="2"/>
      <c r="Q98" s="1"/>
      <c r="R98" s="2"/>
      <c r="S98" s="3"/>
      <c r="T98" s="1"/>
      <c r="U98" s="1"/>
      <c r="V98" s="1"/>
      <c r="W98" s="1"/>
      <c r="X98" s="1"/>
      <c r="Y98" s="1"/>
    </row>
    <row r="101" customFormat="false" ht="36" hidden="false" customHeight="true" outlineLevel="0" collapsed="false"/>
  </sheetData>
  <mergeCells count="29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76:C76"/>
    <mergeCell ref="D76:F76"/>
    <mergeCell ref="G76:I76"/>
    <mergeCell ref="G77:J77"/>
    <mergeCell ref="D78:F78"/>
    <mergeCell ref="G78:J78"/>
    <mergeCell ref="D79:F79"/>
    <mergeCell ref="G79:J79"/>
    <mergeCell ref="D80:E80"/>
    <mergeCell ref="A82:C82"/>
    <mergeCell ref="D82:F82"/>
    <mergeCell ref="G82:J82"/>
    <mergeCell ref="A83:C83"/>
    <mergeCell ref="D83:F83"/>
    <mergeCell ref="G83:J83"/>
    <mergeCell ref="A86:E86"/>
    <mergeCell ref="A87:E8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318" t="s">
        <v>269</v>
      </c>
      <c r="B2" s="318"/>
      <c r="C2" s="318"/>
      <c r="D2" s="318"/>
      <c r="E2" s="318"/>
      <c r="F2" s="318"/>
      <c r="G2" s="319"/>
      <c r="H2" s="319"/>
      <c r="I2" s="320"/>
    </row>
    <row r="3" customFormat="false" ht="12.75" hidden="false" customHeight="false" outlineLevel="0" collapsed="false">
      <c r="A3" s="321"/>
      <c r="B3" s="322"/>
      <c r="C3" s="322"/>
      <c r="D3" s="322"/>
      <c r="E3" s="323"/>
      <c r="F3" s="324"/>
      <c r="G3" s="324"/>
      <c r="H3" s="324"/>
      <c r="I3" s="324"/>
    </row>
    <row r="4" customFormat="false" ht="18" hidden="false" customHeight="false" outlineLevel="0" collapsed="false">
      <c r="A4" s="325" t="s">
        <v>270</v>
      </c>
      <c r="B4" s="325"/>
      <c r="C4" s="326" t="s">
        <v>271</v>
      </c>
      <c r="D4" s="326" t="s">
        <v>272</v>
      </c>
      <c r="E4" s="327" t="s">
        <v>273</v>
      </c>
      <c r="F4" s="324"/>
      <c r="G4" s="328"/>
      <c r="H4" s="324"/>
      <c r="I4" s="324"/>
    </row>
    <row r="5" customFormat="false" ht="12.75" hidden="false" customHeight="false" outlineLevel="0" collapsed="false">
      <c r="A5" s="329" t="s">
        <v>274</v>
      </c>
      <c r="B5" s="329"/>
      <c r="C5" s="330" t="s">
        <v>275</v>
      </c>
      <c r="D5" s="331" t="n">
        <v>0</v>
      </c>
      <c r="E5" s="332" t="n">
        <f aca="false">D5</f>
        <v>0</v>
      </c>
      <c r="F5" s="324"/>
      <c r="G5" s="333"/>
      <c r="H5" s="324"/>
      <c r="I5" s="324"/>
    </row>
    <row r="6" customFormat="false" ht="14.25" hidden="false" customHeight="false" outlineLevel="0" collapsed="false">
      <c r="A6" s="329" t="s">
        <v>276</v>
      </c>
      <c r="B6" s="329"/>
      <c r="C6" s="334" t="s">
        <v>277</v>
      </c>
      <c r="D6" s="331" t="n">
        <v>25500</v>
      </c>
      <c r="E6" s="332" t="n">
        <f aca="false">D6*0.05*2.4</f>
        <v>3060</v>
      </c>
      <c r="F6" s="324" t="s">
        <v>278</v>
      </c>
      <c r="G6" s="324" t="s">
        <v>279</v>
      </c>
      <c r="H6" s="324"/>
      <c r="I6" s="324"/>
    </row>
    <row r="7" customFormat="false" ht="12.75" hidden="false" customHeight="false" outlineLevel="0" collapsed="false">
      <c r="A7" s="324"/>
      <c r="B7" s="324"/>
      <c r="D7" s="335" t="s">
        <v>280</v>
      </c>
      <c r="E7" s="336" t="n">
        <f aca="false">E5+E6</f>
        <v>3060</v>
      </c>
      <c r="F7" s="337" t="s">
        <v>281</v>
      </c>
      <c r="G7" s="324"/>
      <c r="H7" s="324"/>
      <c r="I7" s="324"/>
    </row>
    <row r="8" customFormat="false" ht="12.75" hidden="false" customHeight="false" outlineLevel="0" collapsed="false">
      <c r="A8" s="324"/>
      <c r="B8" s="324"/>
      <c r="D8" s="331"/>
      <c r="E8" s="335" t="n">
        <f aca="false">E7*0.05</f>
        <v>153</v>
      </c>
      <c r="F8" s="324" t="s">
        <v>282</v>
      </c>
      <c r="G8" s="324" t="s">
        <v>283</v>
      </c>
      <c r="H8" s="324"/>
      <c r="I8" s="324"/>
    </row>
    <row r="9" customFormat="false" ht="12.75" hidden="false" customHeight="false" outlineLevel="0" collapsed="false">
      <c r="A9" s="324"/>
      <c r="D9" s="331" t="s">
        <v>284</v>
      </c>
      <c r="E9" s="335" t="n">
        <f aca="false">E8*1.01</f>
        <v>154.53</v>
      </c>
      <c r="F9" s="324" t="s">
        <v>282</v>
      </c>
      <c r="G9" s="324"/>
      <c r="H9" s="324"/>
      <c r="I9" s="324"/>
    </row>
    <row r="10" customFormat="false" ht="12.75" hidden="false" customHeight="false" outlineLevel="0" collapsed="false">
      <c r="A10" s="324"/>
      <c r="B10" s="324"/>
      <c r="D10" s="338" t="n">
        <v>488.41</v>
      </c>
      <c r="E10" s="339" t="n">
        <f aca="false">E9*D10</f>
        <v>75473.9973</v>
      </c>
      <c r="F10" s="324" t="s">
        <v>285</v>
      </c>
      <c r="G10" s="324" t="s">
        <v>286</v>
      </c>
      <c r="H10" s="324"/>
      <c r="I10" s="324"/>
    </row>
    <row r="11" customFormat="false" ht="13.5" hidden="false" customHeight="false" outlineLevel="0" collapsed="false">
      <c r="A11" s="324"/>
      <c r="B11" s="324"/>
      <c r="D11" s="331" t="s">
        <v>287</v>
      </c>
      <c r="E11" s="340" t="n">
        <f aca="false">E10*1.1</f>
        <v>83021.39703</v>
      </c>
      <c r="F11" s="324" t="s">
        <v>285</v>
      </c>
      <c r="G11" s="324"/>
      <c r="H11" s="324"/>
      <c r="I11" s="324"/>
    </row>
    <row r="12" customFormat="false" ht="13.5" hidden="false" customHeight="false" outlineLevel="0" collapsed="false">
      <c r="A12" s="324"/>
      <c r="B12" s="324"/>
      <c r="D12" s="341" t="s">
        <v>288</v>
      </c>
      <c r="E12" s="342" t="n">
        <f aca="false">E11*1.18</f>
        <v>97965.2484954</v>
      </c>
      <c r="F12" s="324" t="s">
        <v>285</v>
      </c>
      <c r="G12" s="324"/>
      <c r="H12" s="324"/>
      <c r="I12" s="324"/>
    </row>
    <row r="13" customFormat="false" ht="12.75" hidden="false" customHeight="fals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</row>
    <row r="14" customFormat="false" ht="12.75" hidden="false" customHeight="fals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</row>
    <row r="15" customFormat="false" ht="12.75" hidden="false" customHeight="fals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5-30T09:41:29Z</cp:lastPrinted>
  <dcterms:modified xsi:type="dcterms:W3CDTF">2017-05-30T09:41:45Z</dcterms:modified>
  <cp:revision>0</cp:revision>
  <dc:subject/>
  <dc:title/>
</cp:coreProperties>
</file>