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ο ΤΡΙΜΗΝΟ" sheetId="1" state="visible" r:id="rId2"/>
    <sheet name="2ο ΤΡΙΜΗΝΟ" sheetId="2" state="visible" r:id="rId3"/>
    <sheet name="3ο ΤΡΙΜΗΝΟ" sheetId="3" state="visible" r:id="rId4"/>
    <sheet name="4ο ΤΡΙΜΗΝΟ" sheetId="4" state="visible" r:id="rId5"/>
    <sheet name="ΣΥΝΟΛΙΚΟ" sheetId="5" state="visible" r:id="rId6"/>
  </sheets>
  <definedNames>
    <definedName function="false" hidden="false" localSheetId="0" name="_xlnm.Print_Titles" vbProcedure="false">'1ο ΤΡΙΜΗΝΟ'!$7:$9</definedName>
    <definedName function="false" hidden="false" localSheetId="1" name="_xlnm.Print_Titles" vbProcedure="false">'2ο ΤΡΙΜΗΝΟ'!$7:$9</definedName>
    <definedName function="false" hidden="false" localSheetId="2" name="_xlnm.Print_Titles" vbProcedure="false">'3ο ΤΡΙΜΗΝΟ'!$8:$10</definedName>
    <definedName function="false" hidden="false" localSheetId="4" name="_xlnm.Print_Titles" vbProcedure="false">ΣΥΝΟΛΙΚΟ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4">
  <si>
    <t xml:space="preserve">ΕΛΛΗΝΙΚΗ ΔΗΜΟΚΡΑΤΙΑ</t>
  </si>
  <si>
    <t xml:space="preserve">ΠΕΡΙΦΕΡΕΙΑ ΔΥΤΙΚΗΣ ΜΑΚΕΔΟΝΙΑΣ</t>
  </si>
  <si>
    <t xml:space="preserve">01-01-2016 έως 31-3-2016</t>
  </si>
  <si>
    <t xml:space="preserve">ΓΕΝΙΚΗ Δ/ΝΣΗ ΜΕΤ/ΡΩΝ &amp; ΕΠΙΚ/ΝΙΩΝ </t>
  </si>
  <si>
    <t xml:space="preserve">         ΔΙΕΥΘΥΝΣΗ ΜΕΤΑΦΟΡΩΝ &amp; ΕΠΙΚΟΙΝΩΝΙΩΝ</t>
  </si>
  <si>
    <t xml:space="preserve">Π1: Συγκεντρωτικός πίνακας απολογισμού δράσεων 2016 ανά Διεύθυνση και Τμήμα</t>
  </si>
  <si>
    <t xml:space="preserve">ΠΕΡΙΦΕΡΕΙΑΚΗΣ ΕΝΟΤΗΤΑΣ ΚΟΖΑΝΗΣ</t>
  </si>
  <si>
    <t xml:space="preserve">Α/Α</t>
  </si>
  <si>
    <t xml:space="preserve">Περιγραφή Αντικειμένου-Δράσεων</t>
  </si>
  <si>
    <t xml:space="preserve">Σύνολο*</t>
  </si>
  <si>
    <t xml:space="preserve">Περιοχή</t>
  </si>
  <si>
    <t xml:space="preserve">Έχουν
Ολοκληρωθεί</t>
  </si>
  <si>
    <t xml:space="preserve">Σχόλια
Είσπραξη συν. ποσού</t>
  </si>
  <si>
    <t xml:space="preserve">Κοζάνης</t>
  </si>
  <si>
    <t xml:space="preserve">Βοΐου</t>
  </si>
  <si>
    <t xml:space="preserve">Εορδαίας </t>
  </si>
  <si>
    <t xml:space="preserve">Σερβίων</t>
  </si>
  <si>
    <t xml:space="preserve">3=4+5</t>
  </si>
  <si>
    <t xml:space="preserve">            Τμήμα: Αδειών κυκλοφορίας  </t>
  </si>
  <si>
    <t xml:space="preserve">Έκδοση νέας άδειας κυκλοφορίας ΕΙΧ, ΦΙΧ,ΔΙΧ</t>
  </si>
  <si>
    <t xml:space="preserve">Αντικατάσταση  πινακίδων  (φθορά, κλοπή, απώλεια.)</t>
  </si>
  <si>
    <t xml:space="preserve">Μεταβιβάσεις αυτοκινήτων - Αλλαγή Εταιρικής μορφής ή Εταιρικού τίτλου  - Αλλαγή Επωνυμίας- Μεταβίβαση Επιχείρησης- Διαδοχή επιχείρησης από κληρονομικό Δικαιώμα-Αλλαγή Νομικής Μορφής-Μεταβιβαση  φορτηγών αποστολή στοιχείων κυκλοφορίας (άδεια &amp; πινακίδες ) σε άλλη συγκοινωνιακή περιοχή   </t>
  </si>
  <si>
    <t xml:space="preserve">Έκδοση νέας άδειας Δημοσίας σε αντικατάσταση κυκλοφορούντος οχήματος Δημοσίας Χρήσης ΦΔΧ, ΕΔΧ .</t>
  </si>
  <si>
    <t xml:space="preserve">Έκδοση νέας άδειας Δημοσίας  Ανεξάρτητης  μονάδος  (Ρ) ΦΔΧ </t>
  </si>
  <si>
    <t xml:space="preserve">Ανανέωση άδειας κυκλοφορίας ΦΙΧ  (αλλαγή επαγγέλματος, επέκταση προιόντων,..). </t>
  </si>
  <si>
    <t xml:space="preserve">Ανανέωση άδειας κυκλοφορίας ΦΔΧ ,ΕΔΧ (είσοδος έξοδος μεταφορική εταιρία ΙΜΕ,αλλαγή κατηγορίας μεταφορών, αλλαγή ταξιμέτρου, ελαστικών,…….  ). </t>
  </si>
  <si>
    <t xml:space="preserve">Ταξινόμηση Πιστοποιητικών  Τελωνειών  και επιστροφή  τύπου Β   στα αρμόδια τελωνεία που εκδόθηκαν, μετά την καταχώρηση νέων οχημάτων στο on line του Υ.ΥΠ.ΜΕ.ΔΙ  </t>
  </si>
  <si>
    <t xml:space="preserve">Αλλαγή κινητήρα οχημάτων </t>
  </si>
  <si>
    <t xml:space="preserve">Αντίγραφα αδειών κυκλοφορίας ( Απώλεια φθορά κλοπή )</t>
  </si>
  <si>
    <t xml:space="preserve">Αντίγραφο βιβλιαρίου μεταβολών κατοχής και κυριότητας αυτοκινήτου ΦΙΧ ΦΔΧ ΕΔΧ.</t>
  </si>
  <si>
    <t xml:space="preserve">Μετατροπή Αμαξώματος - Αλλαγή Αμαξώματος -Αυξηση Μικτού Βάρους  </t>
  </si>
  <si>
    <t xml:space="preserve">Αντικατάσταση  ( Ελκυστήρα - Επικαθημένου - Ρυμουλκουμένου ….. )</t>
  </si>
  <si>
    <t xml:space="preserve">Οριστική Διαγραφή οχημάτων [ 1)ΦΙΧ &gt;4.000krg,ΔΙΧ --2) Αποσύρσης Ν.3899/10 ΕΙΧ ΦΙΧ -3) Εξαγωγή οχημάτων σε χώρα Ε.Ε --4) Εξαγωγή οχημάτων σε Τρίτη Χώρα ].</t>
  </si>
  <si>
    <t xml:space="preserve">Άρση παρακράτηση κυριότητας αυτοκινήτων .</t>
  </si>
  <si>
    <t xml:space="preserve">Χάραξη - Αλλαγή αριθμού πλαισίου  ΕΙΧ, ΦΙΧ,ΔΙΧ, ΕΔΧ, ΦΔΧ</t>
  </si>
  <si>
    <t xml:space="preserve">Προσάρτηση Ρυμουλκόμενου - Επικαθημένου </t>
  </si>
  <si>
    <t xml:space="preserve">Διάσπαση Συρμού και έκδοση νέας άδειας κυκλοφορίας</t>
  </si>
  <si>
    <t xml:space="preserve">Αλλαγή χρώματος </t>
  </si>
  <si>
    <t xml:space="preserve">Αποχαρακτηρισμός οχημάτων Δημοσίας Χρήσης </t>
  </si>
  <si>
    <t xml:space="preserve">Ηλεκτρονική καταχώρηση κυκλοφορούντων οχημάτων - Διορθώσεις στοιχείων αδειών κυκλοφορίας -μεταβολή στοιχείων</t>
  </si>
  <si>
    <t xml:space="preserve">Μεταφορικές εταιρείες (ΙΜΕ - Ν. 383/76) ( Εγκριση Τροποποίσης Λειτουργίας ) Αποφαση </t>
  </si>
  <si>
    <t xml:space="preserve">Μεταφορικές εταιρείες (Ν. 3887/2010) </t>
  </si>
  <si>
    <t xml:space="preserve">Ανανέωση άδειας κυκλοφορίας λόγω εγκατάσταση συστήματος Υγαεροκίνησης</t>
  </si>
  <si>
    <t xml:space="preserve">Ηλεκτρονική Δέσμευση - Αποδεσμευση οχημάτων (Σύμφωνα με την Δ/νση Οργαν. Πληρ. Του Υ.ΥΠ.ΜΕ.ΔΙ) </t>
  </si>
  <si>
    <t xml:space="preserve">Ελεγχος δικαιολογητικών Υγραεριοκίνησης </t>
  </si>
  <si>
    <t xml:space="preserve">Ανανέωση άδειας κυκλοφορίας και χορήγηση  Δοκιμαστικών πινακίδων (ΔΟΚ)</t>
  </si>
  <si>
    <t xml:space="preserve">Εκδοση νέας αδειας κυκλοφορίας  και χορήγηση   Δοκιμαστικών πινακίδων (ΔΟΚ)</t>
  </si>
  <si>
    <t xml:space="preserve">Χορήγηση βεβαιώσεων  (Ακινησίας   Φορτηγών)</t>
  </si>
  <si>
    <t xml:space="preserve">Χορήγηση βεβαιώσεων ( θέματα αδειών κυκλοφορίας και μεταβιβάσεων) </t>
  </si>
  <si>
    <t xml:space="preserve">Ενημέρωση-πληροφορίες πολιτών  από  Υπηρεσία ----  Τηλεφωνικά  </t>
  </si>
  <si>
    <t xml:space="preserve">Ανάκληση αδειών κυκλοφορίας και πινακίδων.</t>
  </si>
  <si>
    <t xml:space="preserve">Αφαιρεση αδειών κυκλοφορίας και πινακίδων.</t>
  </si>
  <si>
    <t xml:space="preserve">Προσωρινή λειτουργία  Μεταφορικής  Επιχειρησης   Π.Δ 346/01 </t>
  </si>
  <si>
    <t xml:space="preserve">Προσωρινή Λειτουργία  Μεταφορικής  Επιχειρησης  Ν.3889/10</t>
  </si>
  <si>
    <t xml:space="preserve">Επαναχορήγη άδεια κυκλοφορίας και πινακίδες  ΦΙΧ από ακινησία </t>
  </si>
  <si>
    <t xml:space="preserve">Αυτεπάγγελτη αναζήτηση Ποινικού Μητρώου ( Χορήγηση άδειας ΕΔΧ Ν.4070 αρ.102)</t>
  </si>
  <si>
    <t xml:space="preserve">Άνανέωση άδειας κυκλοφορίας Φ.Δ.Χ λόγω αλλαγής κατηγορίας μεταφορών (Ν.3887/10)</t>
  </si>
  <si>
    <t xml:space="preserve">Καταχωρήση επιχειρήσεων του Ν3887/10 στο Σύστημα Εθνικού Μητρώου Μεταφορικών Επιχειρήσεων (¨''Ε.Μ.Μ.Ε.'') στο Διαδικτυακό περιβάλλον και έκδοση βεβαίωσης λειτουργείας </t>
  </si>
  <si>
    <t xml:space="preserve">Καταχωρήση λοιπών μεταφορικών επιχειρήσεων (φυσικά ή  νομικά πρόσωπα ) που λειτουργύσαν πριν την έναρξη του Ν.3887/10 και συνεχίζου να λειτουργούν με το παλιό καθεστώς  στο Σύστημα Εθνικού Μητρώου Μεταφορικών Επιχειρήσεων (¨''Ε.Μ.Μ.Ε.'') στο Διαδικτυακό περιβάλλον</t>
  </si>
  <si>
    <t xml:space="preserve">Καταχώρηση άδεια οδικού μεταφορέα, τοποθετηση/αποχώτηση Διαχειρηστή Μεταφορών  μεταφορικής επιχείρησης του Ν.3887/10 στο Σύστημα Εθνικού Μητρώου Μεταφορικών Επιχειρήσεων (¨''Ε.Μ.Μ.Ε.'') στο Διαδικτυακό Περιβάλλον</t>
  </si>
  <si>
    <t xml:space="preserve">01-04-2016 έως 30-6-2016</t>
  </si>
  <si>
    <t xml:space="preserve">01-07-2016 έως 30-9-2016</t>
  </si>
  <si>
    <t xml:space="preserve">01-10-2016 έως 31-12-2016</t>
  </si>
  <si>
    <t xml:space="preserve">01-01-2016 έως 31-12-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&quot; €&quot;"/>
    <numFmt numFmtId="168" formatCode="General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color rgb="FFFF0000"/>
      <name val="Arial Greek"/>
      <family val="2"/>
      <charset val="161"/>
    </font>
    <font>
      <sz val="10"/>
      <color rgb="FFFF0000"/>
      <name val="Arial Greek"/>
      <family val="2"/>
      <charset val="161"/>
    </font>
    <font>
      <sz val="8"/>
      <name val="Arial Greek"/>
      <family val="0"/>
      <charset val="161"/>
    </font>
    <font>
      <sz val="9"/>
      <name val="Arial Greek"/>
      <family val="0"/>
      <charset val="161"/>
    </font>
    <font>
      <sz val="8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hair"/>
      <right/>
      <top style="thin"/>
      <bottom style="hair"/>
      <diagonal style="hair"/>
    </border>
    <border diagonalUp="true" diagonalDown="false">
      <left/>
      <right style="hair"/>
      <top style="thin"/>
      <bottom style="hair"/>
      <diagonal style="hair"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true" diagonalDown="false">
      <left/>
      <right/>
      <top style="hair"/>
      <bottom/>
      <diagonal style="hair"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hair"/>
      <right/>
      <top style="hair"/>
      <bottom style="thin"/>
      <diagonal style="hair"/>
    </border>
    <border diagonalUp="true" diagonalDown="false">
      <left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true" diagonalDown="false">
      <left style="hair"/>
      <right/>
      <top style="thin"/>
      <bottom/>
      <diagonal style="hair"/>
    </border>
    <border diagonalUp="true" diagonalDown="false">
      <left/>
      <right style="hair"/>
      <top style="thin"/>
      <bottom/>
      <diagonal style="hair"/>
    </border>
    <border diagonalUp="true" diagonalDown="false">
      <left style="hair"/>
      <right/>
      <top style="hair"/>
      <bottom style="hair"/>
      <diagonal style="hair"/>
    </border>
    <border diagonalUp="true" diagonalDown="false">
      <left/>
      <right style="hair"/>
      <top style="hair"/>
      <bottom style="hair"/>
      <diagonal style="hair"/>
    </border>
    <border diagonalUp="false" diagonalDown="false">
      <left/>
      <right style="thin"/>
      <top style="hair"/>
      <bottom style="hair"/>
      <diagonal/>
    </border>
    <border diagonalUp="true" diagonalDown="false">
      <left style="hair"/>
      <right/>
      <top style="hair"/>
      <bottom/>
      <diagonal style="hair"/>
    </border>
    <border diagonalUp="true" diagonalDown="false">
      <left/>
      <right style="hair"/>
      <top style="hair"/>
      <bottom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" name="Picture 2" descr=""/>
        <xdr:cNvPicPr/>
      </xdr:nvPicPr>
      <xdr:blipFill>
        <a:blip r:embed="rId2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2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3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4" name="Picture 5" descr=""/>
        <xdr:cNvPicPr/>
      </xdr:nvPicPr>
      <xdr:blipFill>
        <a:blip r:embed="rId3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5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6" name="Picture 5" descr=""/>
        <xdr:cNvPicPr/>
      </xdr:nvPicPr>
      <xdr:blipFill>
        <a:blip r:embed="rId2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7" name="Picture 6" descr=""/>
        <xdr:cNvPicPr/>
      </xdr:nvPicPr>
      <xdr:blipFill>
        <a:blip r:embed="rId3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8" name="Picture 7" descr=""/>
        <xdr:cNvPicPr/>
      </xdr:nvPicPr>
      <xdr:blipFill>
        <a:blip r:embed="rId4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9" name="Picture 8" descr=""/>
        <xdr:cNvPicPr/>
      </xdr:nvPicPr>
      <xdr:blipFill>
        <a:blip r:embed="rId5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0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1" name="Picture 2" descr=""/>
        <xdr:cNvPicPr/>
      </xdr:nvPicPr>
      <xdr:blipFill>
        <a:blip r:embed="rId2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2" name="Picture 3" descr=""/>
        <xdr:cNvPicPr/>
      </xdr:nvPicPr>
      <xdr:blipFill>
        <a:blip r:embed="rId3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3" name="Picture 4" descr=""/>
        <xdr:cNvPicPr/>
      </xdr:nvPicPr>
      <xdr:blipFill>
        <a:blip r:embed="rId4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20</xdr:colOff>
      <xdr:row>0</xdr:row>
      <xdr:rowOff>19080</xdr:rowOff>
    </xdr:from>
    <xdr:to>
      <xdr:col>1</xdr:col>
      <xdr:colOff>709920</xdr:colOff>
      <xdr:row>3</xdr:row>
      <xdr:rowOff>95760</xdr:rowOff>
    </xdr:to>
    <xdr:pic>
      <xdr:nvPicPr>
        <xdr:cNvPr id="14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0320" y="19080"/>
          <a:ext cx="6012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5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6" name="Picture 5" descr=""/>
        <xdr:cNvPicPr/>
      </xdr:nvPicPr>
      <xdr:blipFill>
        <a:blip r:embed="rId3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7" name="Picture 6" descr=""/>
        <xdr:cNvPicPr/>
      </xdr:nvPicPr>
      <xdr:blipFill>
        <a:blip r:embed="rId4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0</xdr:row>
      <xdr:rowOff>0</xdr:rowOff>
    </xdr:from>
    <xdr:to>
      <xdr:col>1</xdr:col>
      <xdr:colOff>709920</xdr:colOff>
      <xdr:row>3</xdr:row>
      <xdr:rowOff>75960</xdr:rowOff>
    </xdr:to>
    <xdr:pic>
      <xdr:nvPicPr>
        <xdr:cNvPr id="18" name="Picture 7" descr=""/>
        <xdr:cNvPicPr/>
      </xdr:nvPicPr>
      <xdr:blipFill>
        <a:blip r:embed="rId5"/>
        <a:srcRect l="0" t="10209" r="4753" b="0"/>
        <a:stretch/>
      </xdr:blipFill>
      <xdr:spPr>
        <a:xfrm>
          <a:off x="400320" y="0"/>
          <a:ext cx="6012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28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true" outlineLevel="0" max="5" min="5" style="1" width="5.56"/>
    <col collapsed="false" customWidth="true" hidden="false" outlineLevel="0" max="6" min="6" style="1" width="9.41"/>
    <col collapsed="false" customWidth="true" hidden="tru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30.28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2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5.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9" t="s">
        <v>15</v>
      </c>
      <c r="G8" s="20" t="s">
        <v>16</v>
      </c>
      <c r="H8" s="16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2" t="n">
        <v>5</v>
      </c>
      <c r="G9" s="25" t="n">
        <v>7</v>
      </c>
      <c r="H9" s="22" t="n">
        <v>6</v>
      </c>
      <c r="I9" s="22" t="n">
        <v>7</v>
      </c>
    </row>
    <row r="10" s="15" customFormat="true" ht="17.25" hidden="false" customHeight="true" outlineLevel="0" collapsed="false">
      <c r="A10" s="26" t="s">
        <v>18</v>
      </c>
      <c r="B10" s="27"/>
      <c r="C10" s="27"/>
      <c r="D10" s="27"/>
      <c r="E10" s="27"/>
      <c r="F10" s="27"/>
      <c r="G10" s="27"/>
      <c r="H10" s="27"/>
      <c r="I10" s="28"/>
      <c r="J10" s="29"/>
    </row>
    <row r="11" customFormat="false" ht="15.75" hidden="false" customHeight="true" outlineLevel="0" collapsed="false">
      <c r="A11" s="30" t="n">
        <v>1</v>
      </c>
      <c r="B11" s="30" t="s">
        <v>19</v>
      </c>
      <c r="C11" s="31" t="n">
        <f aca="false">+D11+F11</f>
        <v>393</v>
      </c>
      <c r="D11" s="32" t="n">
        <v>322</v>
      </c>
      <c r="E11" s="33"/>
      <c r="F11" s="34" t="n">
        <v>71</v>
      </c>
      <c r="G11" s="35"/>
      <c r="H11" s="36" t="n">
        <f aca="false">+C11</f>
        <v>393</v>
      </c>
      <c r="I11" s="37"/>
      <c r="J11" s="38"/>
    </row>
    <row r="12" customFormat="false" ht="15" hidden="false" customHeight="true" outlineLevel="0" collapsed="false">
      <c r="A12" s="39" t="n">
        <f aca="false">+A11+1</f>
        <v>2</v>
      </c>
      <c r="B12" s="39" t="s">
        <v>20</v>
      </c>
      <c r="C12" s="40" t="n">
        <f aca="false">+D12+F12</f>
        <v>101</v>
      </c>
      <c r="D12" s="40" t="n">
        <v>76</v>
      </c>
      <c r="E12" s="41"/>
      <c r="F12" s="40" t="n">
        <v>25</v>
      </c>
      <c r="G12" s="41"/>
      <c r="H12" s="40" t="n">
        <f aca="false">+C12</f>
        <v>101</v>
      </c>
      <c r="I12" s="42"/>
      <c r="J12" s="38"/>
    </row>
    <row r="13" customFormat="false" ht="45" hidden="false" customHeight="false" outlineLevel="0" collapsed="false">
      <c r="A13" s="39" t="n">
        <f aca="false">+A12+1</f>
        <v>3</v>
      </c>
      <c r="B13" s="43" t="s">
        <v>21</v>
      </c>
      <c r="C13" s="40" t="n">
        <f aca="false">+D13+F13</f>
        <v>1070</v>
      </c>
      <c r="D13" s="40" t="n">
        <v>738</v>
      </c>
      <c r="E13" s="41"/>
      <c r="F13" s="40" t="n">
        <v>332</v>
      </c>
      <c r="G13" s="41"/>
      <c r="H13" s="40" t="n">
        <f aca="false">+C13</f>
        <v>1070</v>
      </c>
      <c r="I13" s="42"/>
      <c r="J13" s="38"/>
    </row>
    <row r="14" customFormat="false" ht="26.25" hidden="false" customHeight="true" outlineLevel="0" collapsed="false">
      <c r="A14" s="39" t="n">
        <f aca="false">+A13+1</f>
        <v>4</v>
      </c>
      <c r="B14" s="44" t="s">
        <v>22</v>
      </c>
      <c r="C14" s="40" t="n">
        <f aca="false">+D14+F14</f>
        <v>9</v>
      </c>
      <c r="D14" s="40" t="n">
        <v>8</v>
      </c>
      <c r="E14" s="41"/>
      <c r="F14" s="40" t="n">
        <v>1</v>
      </c>
      <c r="G14" s="41"/>
      <c r="H14" s="40" t="n">
        <f aca="false">+C14</f>
        <v>9</v>
      </c>
      <c r="I14" s="42"/>
      <c r="J14" s="38"/>
    </row>
    <row r="15" customFormat="false" ht="15" hidden="false" customHeight="true" outlineLevel="0" collapsed="false">
      <c r="A15" s="39" t="n">
        <f aca="false">+A14+1</f>
        <v>5</v>
      </c>
      <c r="B15" s="39" t="s">
        <v>23</v>
      </c>
      <c r="C15" s="40" t="n">
        <f aca="false">+D15+F15</f>
        <v>2</v>
      </c>
      <c r="D15" s="40" t="n">
        <v>2</v>
      </c>
      <c r="E15" s="41"/>
      <c r="F15" s="40" t="n">
        <v>0</v>
      </c>
      <c r="G15" s="41"/>
      <c r="H15" s="40" t="n">
        <f aca="false">+C15</f>
        <v>2</v>
      </c>
      <c r="I15" s="42"/>
      <c r="J15" s="38"/>
    </row>
    <row r="16" customFormat="false" ht="15" hidden="false" customHeight="true" outlineLevel="0" collapsed="false">
      <c r="A16" s="39" t="n">
        <f aca="false">+A15+1</f>
        <v>6</v>
      </c>
      <c r="B16" s="45" t="s">
        <v>24</v>
      </c>
      <c r="C16" s="40" t="n">
        <f aca="false">+D16+F16</f>
        <v>5</v>
      </c>
      <c r="D16" s="40" t="n">
        <v>5</v>
      </c>
      <c r="E16" s="41"/>
      <c r="F16" s="40" t="n">
        <v>0</v>
      </c>
      <c r="G16" s="41"/>
      <c r="H16" s="40" t="n">
        <f aca="false">+C16</f>
        <v>5</v>
      </c>
      <c r="I16" s="42"/>
      <c r="J16" s="38"/>
    </row>
    <row r="17" customFormat="false" ht="38.25" hidden="false" customHeight="false" outlineLevel="0" collapsed="false">
      <c r="A17" s="39" t="n">
        <f aca="false">+A16+1</f>
        <v>7</v>
      </c>
      <c r="B17" s="46" t="s">
        <v>25</v>
      </c>
      <c r="C17" s="40" t="n">
        <f aca="false">+D17+F17</f>
        <v>1</v>
      </c>
      <c r="D17" s="40" t="n">
        <v>1</v>
      </c>
      <c r="E17" s="41"/>
      <c r="F17" s="40" t="n">
        <v>0</v>
      </c>
      <c r="G17" s="41"/>
      <c r="H17" s="40" t="n">
        <f aca="false">+C17</f>
        <v>1</v>
      </c>
      <c r="I17" s="47"/>
      <c r="J17" s="38"/>
    </row>
    <row r="18" customFormat="false" ht="38.25" hidden="false" customHeight="false" outlineLevel="0" collapsed="false">
      <c r="A18" s="39" t="n">
        <f aca="false">+A17+1</f>
        <v>8</v>
      </c>
      <c r="B18" s="48" t="s">
        <v>26</v>
      </c>
      <c r="C18" s="40" t="n">
        <f aca="false">+D18+F18</f>
        <v>390</v>
      </c>
      <c r="D18" s="40" t="n">
        <v>320</v>
      </c>
      <c r="E18" s="41"/>
      <c r="F18" s="40" t="n">
        <v>70</v>
      </c>
      <c r="G18" s="41"/>
      <c r="H18" s="40" t="n">
        <f aca="false">+C18</f>
        <v>390</v>
      </c>
      <c r="I18" s="47"/>
      <c r="J18" s="38"/>
    </row>
    <row r="19" customFormat="false" ht="15" hidden="false" customHeight="true" outlineLevel="0" collapsed="false">
      <c r="A19" s="39" t="n">
        <f aca="false">+A18+1</f>
        <v>9</v>
      </c>
      <c r="B19" s="39" t="s">
        <v>27</v>
      </c>
      <c r="C19" s="40" t="n">
        <f aca="false">+D19+F19</f>
        <v>2</v>
      </c>
      <c r="D19" s="40" t="n">
        <v>1</v>
      </c>
      <c r="E19" s="41"/>
      <c r="F19" s="40" t="n">
        <v>1</v>
      </c>
      <c r="G19" s="41"/>
      <c r="H19" s="40" t="n">
        <f aca="false">+C19</f>
        <v>2</v>
      </c>
      <c r="I19" s="42"/>
      <c r="J19" s="38"/>
    </row>
    <row r="20" customFormat="false" ht="15" hidden="false" customHeight="true" outlineLevel="0" collapsed="false">
      <c r="A20" s="39" t="n">
        <f aca="false">+A19+1</f>
        <v>10</v>
      </c>
      <c r="B20" s="39" t="s">
        <v>28</v>
      </c>
      <c r="C20" s="40" t="n">
        <f aca="false">+D20+F20</f>
        <v>84</v>
      </c>
      <c r="D20" s="40" t="n">
        <v>50</v>
      </c>
      <c r="E20" s="41"/>
      <c r="F20" s="40" t="n">
        <v>34</v>
      </c>
      <c r="G20" s="41"/>
      <c r="H20" s="40" t="n">
        <f aca="false">+C20</f>
        <v>84</v>
      </c>
      <c r="I20" s="42"/>
      <c r="J20" s="38"/>
    </row>
    <row r="21" customFormat="false" ht="25.5" hidden="false" customHeight="false" outlineLevel="0" collapsed="false">
      <c r="A21" s="39" t="n">
        <f aca="false">+A20+1</f>
        <v>11</v>
      </c>
      <c r="B21" s="49" t="s">
        <v>29</v>
      </c>
      <c r="C21" s="40" t="n">
        <f aca="false">+D21+F21</f>
        <v>1</v>
      </c>
      <c r="D21" s="40" t="n">
        <v>1</v>
      </c>
      <c r="E21" s="41"/>
      <c r="F21" s="40" t="n">
        <v>0</v>
      </c>
      <c r="G21" s="41"/>
      <c r="H21" s="40" t="n">
        <f aca="false">+C21</f>
        <v>1</v>
      </c>
      <c r="I21" s="42"/>
      <c r="J21" s="38"/>
    </row>
    <row r="22" customFormat="false" ht="15" hidden="false" customHeight="true" outlineLevel="0" collapsed="false">
      <c r="A22" s="39" t="n">
        <f aca="false">+A21+1</f>
        <v>12</v>
      </c>
      <c r="B22" s="39" t="s">
        <v>30</v>
      </c>
      <c r="C22" s="40" t="n">
        <f aca="false">+D22+F22</f>
        <v>20</v>
      </c>
      <c r="D22" s="40" t="n">
        <v>20</v>
      </c>
      <c r="E22" s="41"/>
      <c r="F22" s="40" t="n">
        <v>0</v>
      </c>
      <c r="G22" s="41"/>
      <c r="H22" s="40" t="n">
        <f aca="false">+C22</f>
        <v>20</v>
      </c>
      <c r="I22" s="42"/>
      <c r="J22" s="38"/>
    </row>
    <row r="23" customFormat="false" ht="15" hidden="false" customHeight="true" outlineLevel="0" collapsed="false">
      <c r="A23" s="39" t="n">
        <f aca="false">+A22+1</f>
        <v>13</v>
      </c>
      <c r="B23" s="39" t="s">
        <v>31</v>
      </c>
      <c r="C23" s="40" t="n">
        <f aca="false">+D23+F23</f>
        <v>4</v>
      </c>
      <c r="D23" s="40" t="n">
        <v>4</v>
      </c>
      <c r="E23" s="41"/>
      <c r="F23" s="40" t="n">
        <v>0</v>
      </c>
      <c r="G23" s="41"/>
      <c r="H23" s="40" t="n">
        <f aca="false">+C23</f>
        <v>4</v>
      </c>
      <c r="I23" s="42"/>
      <c r="J23" s="38"/>
    </row>
    <row r="24" customFormat="false" ht="38.25" hidden="false" customHeight="false" outlineLevel="0" collapsed="false">
      <c r="A24" s="39" t="n">
        <f aca="false">+A23+1</f>
        <v>14</v>
      </c>
      <c r="B24" s="50" t="s">
        <v>32</v>
      </c>
      <c r="C24" s="40" t="n">
        <f aca="false">+D24+F24</f>
        <v>74</v>
      </c>
      <c r="D24" s="40" t="n">
        <v>59</v>
      </c>
      <c r="E24" s="41"/>
      <c r="F24" s="40" t="n">
        <v>15</v>
      </c>
      <c r="G24" s="41"/>
      <c r="H24" s="40" t="n">
        <f aca="false">+C24</f>
        <v>74</v>
      </c>
      <c r="I24" s="42"/>
      <c r="J24" s="38"/>
    </row>
    <row r="25" customFormat="false" ht="15" hidden="false" customHeight="true" outlineLevel="0" collapsed="false">
      <c r="A25" s="39" t="n">
        <f aca="false">+A24+1</f>
        <v>15</v>
      </c>
      <c r="B25" s="39" t="s">
        <v>33</v>
      </c>
      <c r="C25" s="40" t="n">
        <f aca="false">+D25+F25</f>
        <v>158</v>
      </c>
      <c r="D25" s="40" t="n">
        <v>75</v>
      </c>
      <c r="E25" s="41"/>
      <c r="F25" s="40" t="n">
        <v>83</v>
      </c>
      <c r="G25" s="41"/>
      <c r="H25" s="40" t="n">
        <f aca="false">+C25</f>
        <v>158</v>
      </c>
      <c r="I25" s="42"/>
      <c r="J25" s="38"/>
    </row>
    <row r="26" customFormat="false" ht="15" hidden="false" customHeight="true" outlineLevel="0" collapsed="false">
      <c r="A26" s="39" t="n">
        <f aca="false">+A25+1</f>
        <v>16</v>
      </c>
      <c r="B26" s="51" t="s">
        <v>34</v>
      </c>
      <c r="C26" s="40" t="n">
        <f aca="false">+D26+F26</f>
        <v>1</v>
      </c>
      <c r="D26" s="40" t="n">
        <v>1</v>
      </c>
      <c r="E26" s="41"/>
      <c r="F26" s="40" t="n">
        <v>0</v>
      </c>
      <c r="G26" s="41"/>
      <c r="H26" s="40" t="n">
        <f aca="false">+C26</f>
        <v>1</v>
      </c>
      <c r="I26" s="47"/>
      <c r="J26" s="38"/>
    </row>
    <row r="27" customFormat="false" ht="15" hidden="false" customHeight="true" outlineLevel="0" collapsed="false">
      <c r="A27" s="39" t="n">
        <f aca="false">+A26+1</f>
        <v>17</v>
      </c>
      <c r="B27" s="51" t="s">
        <v>35</v>
      </c>
      <c r="C27" s="40" t="n">
        <f aca="false">+D27+F27</f>
        <v>5</v>
      </c>
      <c r="D27" s="40" t="n">
        <v>4</v>
      </c>
      <c r="E27" s="41"/>
      <c r="F27" s="40" t="n">
        <v>1</v>
      </c>
      <c r="G27" s="41"/>
      <c r="H27" s="40" t="n">
        <f aca="false">+C27</f>
        <v>5</v>
      </c>
      <c r="I27" s="47"/>
      <c r="J27" s="38"/>
    </row>
    <row r="28" customFormat="false" ht="15" hidden="false" customHeight="true" outlineLevel="0" collapsed="false">
      <c r="A28" s="39" t="n">
        <f aca="false">+A27+1</f>
        <v>18</v>
      </c>
      <c r="B28" s="51" t="s">
        <v>36</v>
      </c>
      <c r="C28" s="40" t="n">
        <f aca="false">+D28+F28</f>
        <v>5</v>
      </c>
      <c r="D28" s="40" t="n">
        <v>4</v>
      </c>
      <c r="E28" s="41"/>
      <c r="F28" s="40" t="n">
        <v>1</v>
      </c>
      <c r="G28" s="41"/>
      <c r="H28" s="40" t="n">
        <f aca="false">+C28</f>
        <v>5</v>
      </c>
      <c r="I28" s="47"/>
      <c r="J28" s="38"/>
    </row>
    <row r="29" customFormat="false" ht="15" hidden="false" customHeight="true" outlineLevel="0" collapsed="false">
      <c r="A29" s="39" t="n">
        <f aca="false">+A28+1</f>
        <v>19</v>
      </c>
      <c r="B29" s="51" t="s">
        <v>37</v>
      </c>
      <c r="C29" s="40" t="n">
        <f aca="false">+D29+F29</f>
        <v>18</v>
      </c>
      <c r="D29" s="40" t="n">
        <v>6</v>
      </c>
      <c r="E29" s="41"/>
      <c r="F29" s="40" t="n">
        <v>12</v>
      </c>
      <c r="G29" s="41"/>
      <c r="H29" s="40" t="n">
        <f aca="false">+C29</f>
        <v>18</v>
      </c>
      <c r="I29" s="47"/>
      <c r="J29" s="38"/>
    </row>
    <row r="30" customFormat="false" ht="15" hidden="false" customHeight="true" outlineLevel="0" collapsed="false">
      <c r="A30" s="39" t="n">
        <f aca="false">+A29+1</f>
        <v>20</v>
      </c>
      <c r="B30" s="51" t="s">
        <v>38</v>
      </c>
      <c r="C30" s="40" t="n">
        <f aca="false">+D30+F30</f>
        <v>15</v>
      </c>
      <c r="D30" s="40" t="n">
        <v>8</v>
      </c>
      <c r="E30" s="41"/>
      <c r="F30" s="40" t="n">
        <v>7</v>
      </c>
      <c r="G30" s="41"/>
      <c r="H30" s="40" t="n">
        <f aca="false">+C30</f>
        <v>15</v>
      </c>
      <c r="I30" s="47"/>
      <c r="J30" s="38"/>
    </row>
    <row r="31" customFormat="false" ht="25.5" hidden="false" customHeight="false" outlineLevel="0" collapsed="false">
      <c r="A31" s="39" t="n">
        <f aca="false">+A30+1</f>
        <v>21</v>
      </c>
      <c r="B31" s="50" t="s">
        <v>39</v>
      </c>
      <c r="C31" s="40" t="n">
        <f aca="false">+D31+F31</f>
        <v>1314</v>
      </c>
      <c r="D31" s="40" t="n">
        <v>1200</v>
      </c>
      <c r="E31" s="41"/>
      <c r="F31" s="40" t="n">
        <v>114</v>
      </c>
      <c r="G31" s="41"/>
      <c r="H31" s="40" t="n">
        <f aca="false">+C31</f>
        <v>1314</v>
      </c>
      <c r="I31" s="47"/>
      <c r="J31" s="38"/>
    </row>
    <row r="32" customFormat="false" ht="25.5" hidden="false" customHeight="false" outlineLevel="0" collapsed="false">
      <c r="A32" s="39" t="n">
        <f aca="false">+A31+1</f>
        <v>22</v>
      </c>
      <c r="B32" s="48" t="s">
        <v>40</v>
      </c>
      <c r="C32" s="40" t="n">
        <f aca="false">+D32+F32</f>
        <v>0</v>
      </c>
      <c r="D32" s="40" t="n">
        <v>0</v>
      </c>
      <c r="E32" s="41"/>
      <c r="F32" s="40" t="n">
        <v>0</v>
      </c>
      <c r="G32" s="41"/>
      <c r="H32" s="40" t="n">
        <f aca="false">+C32</f>
        <v>0</v>
      </c>
      <c r="I32" s="47"/>
      <c r="J32" s="38"/>
    </row>
    <row r="33" customFormat="false" ht="12.75" hidden="false" customHeight="false" outlineLevel="0" collapsed="false">
      <c r="A33" s="39" t="n">
        <f aca="false">+A32+1</f>
        <v>23</v>
      </c>
      <c r="B33" s="52" t="s">
        <v>41</v>
      </c>
      <c r="C33" s="40" t="n">
        <f aca="false">+D33+F33</f>
        <v>0</v>
      </c>
      <c r="D33" s="40" t="n">
        <v>0</v>
      </c>
      <c r="E33" s="41"/>
      <c r="F33" s="40" t="n">
        <v>0</v>
      </c>
      <c r="G33" s="41"/>
      <c r="H33" s="40" t="n">
        <f aca="false">+C33</f>
        <v>0</v>
      </c>
      <c r="I33" s="47"/>
      <c r="J33" s="38"/>
    </row>
    <row r="34" customFormat="false" ht="25.5" hidden="false" customHeight="false" outlineLevel="0" collapsed="false">
      <c r="A34" s="39" t="n">
        <f aca="false">+A33+1</f>
        <v>24</v>
      </c>
      <c r="B34" s="48" t="s">
        <v>42</v>
      </c>
      <c r="C34" s="40" t="n">
        <f aca="false">+D34+F34</f>
        <v>218</v>
      </c>
      <c r="D34" s="40" t="n">
        <v>119</v>
      </c>
      <c r="E34" s="41"/>
      <c r="F34" s="40" t="n">
        <v>99</v>
      </c>
      <c r="G34" s="41"/>
      <c r="H34" s="40" t="n">
        <f aca="false">+C34</f>
        <v>218</v>
      </c>
      <c r="I34" s="47"/>
      <c r="J34" s="38"/>
    </row>
    <row r="35" customFormat="false" ht="25.5" hidden="false" customHeight="false" outlineLevel="0" collapsed="false">
      <c r="A35" s="39" t="n">
        <f aca="false">+A34+1</f>
        <v>25</v>
      </c>
      <c r="B35" s="48" t="s">
        <v>43</v>
      </c>
      <c r="C35" s="53" t="n">
        <f aca="false">+D35+F35</f>
        <v>14</v>
      </c>
      <c r="D35" s="54" t="n">
        <v>2</v>
      </c>
      <c r="E35" s="55"/>
      <c r="F35" s="40" t="n">
        <v>12</v>
      </c>
      <c r="G35" s="55"/>
      <c r="H35" s="56" t="n">
        <f aca="false">+C35</f>
        <v>14</v>
      </c>
      <c r="I35" s="47"/>
      <c r="J35" s="38"/>
    </row>
    <row r="36" customFormat="false" ht="12.75" hidden="false" customHeight="false" outlineLevel="0" collapsed="false">
      <c r="A36" s="39" t="n">
        <f aca="false">+A35+1</f>
        <v>26</v>
      </c>
      <c r="B36" s="51" t="s">
        <v>44</v>
      </c>
      <c r="C36" s="53" t="n">
        <f aca="false">+D36+F36</f>
        <v>119</v>
      </c>
      <c r="D36" s="54" t="n">
        <v>119</v>
      </c>
      <c r="E36" s="55"/>
      <c r="F36" s="40" t="n">
        <v>0</v>
      </c>
      <c r="G36" s="55"/>
      <c r="H36" s="56" t="n">
        <f aca="false">+C36</f>
        <v>119</v>
      </c>
      <c r="I36" s="47"/>
      <c r="J36" s="38"/>
    </row>
    <row r="37" customFormat="false" ht="12.75" hidden="false" customHeight="false" outlineLevel="0" collapsed="false">
      <c r="A37" s="39" t="n">
        <f aca="false">+A36+1</f>
        <v>27</v>
      </c>
      <c r="B37" s="57" t="s">
        <v>45</v>
      </c>
      <c r="C37" s="53" t="n">
        <f aca="false">+D37+F37</f>
        <v>26</v>
      </c>
      <c r="D37" s="54" t="n">
        <v>26</v>
      </c>
      <c r="E37" s="55"/>
      <c r="F37" s="40" t="n">
        <v>0</v>
      </c>
      <c r="G37" s="55"/>
      <c r="H37" s="56" t="n">
        <f aca="false">+C37</f>
        <v>26</v>
      </c>
      <c r="I37" s="47"/>
      <c r="J37" s="38"/>
    </row>
    <row r="38" customFormat="false" ht="12.75" hidden="false" customHeight="false" outlineLevel="0" collapsed="false">
      <c r="A38" s="39" t="n">
        <f aca="false">+A37+1</f>
        <v>28</v>
      </c>
      <c r="B38" s="57" t="s">
        <v>46</v>
      </c>
      <c r="C38" s="53" t="n">
        <f aca="false">+D38+F38</f>
        <v>2</v>
      </c>
      <c r="D38" s="54" t="n">
        <v>2</v>
      </c>
      <c r="E38" s="55"/>
      <c r="F38" s="40" t="n">
        <v>0</v>
      </c>
      <c r="G38" s="55"/>
      <c r="H38" s="56" t="n">
        <f aca="false">+C38</f>
        <v>2</v>
      </c>
      <c r="I38" s="47"/>
      <c r="J38" s="38"/>
    </row>
    <row r="39" customFormat="false" ht="12.75" hidden="false" customHeight="false" outlineLevel="0" collapsed="false">
      <c r="A39" s="39" t="n">
        <f aca="false">+A38+1</f>
        <v>29</v>
      </c>
      <c r="B39" s="51" t="s">
        <v>47</v>
      </c>
      <c r="C39" s="53" t="n">
        <f aca="false">+D39+F39</f>
        <v>73</v>
      </c>
      <c r="D39" s="54" t="n">
        <v>30</v>
      </c>
      <c r="E39" s="55"/>
      <c r="F39" s="40" t="n">
        <v>43</v>
      </c>
      <c r="G39" s="55"/>
      <c r="H39" s="56" t="n">
        <f aca="false">+C39</f>
        <v>73</v>
      </c>
      <c r="I39" s="47"/>
      <c r="J39" s="38"/>
    </row>
    <row r="40" customFormat="false" ht="12.75" hidden="false" customHeight="false" outlineLevel="0" collapsed="false">
      <c r="A40" s="39" t="n">
        <f aca="false">+A39+1</f>
        <v>30</v>
      </c>
      <c r="B40" s="51" t="s">
        <v>48</v>
      </c>
      <c r="C40" s="53" t="n">
        <f aca="false">+D40+F40</f>
        <v>72</v>
      </c>
      <c r="D40" s="54" t="n">
        <v>60</v>
      </c>
      <c r="E40" s="55"/>
      <c r="F40" s="40" t="n">
        <v>12</v>
      </c>
      <c r="G40" s="55"/>
      <c r="H40" s="56" t="n">
        <f aca="false">+C40</f>
        <v>72</v>
      </c>
      <c r="I40" s="47"/>
      <c r="J40" s="38"/>
    </row>
    <row r="41" customFormat="false" ht="12.75" hidden="false" customHeight="false" outlineLevel="0" collapsed="false">
      <c r="A41" s="39" t="n">
        <f aca="false">+A40+1</f>
        <v>31</v>
      </c>
      <c r="B41" s="51" t="s">
        <v>49</v>
      </c>
      <c r="C41" s="53" t="n">
        <f aca="false">+D41+F41</f>
        <v>2734</v>
      </c>
      <c r="D41" s="54" t="n">
        <v>2000</v>
      </c>
      <c r="E41" s="55"/>
      <c r="F41" s="40" t="n">
        <v>734</v>
      </c>
      <c r="G41" s="55"/>
      <c r="H41" s="56" t="n">
        <f aca="false">+C41</f>
        <v>2734</v>
      </c>
      <c r="I41" s="47"/>
      <c r="J41" s="38"/>
    </row>
    <row r="42" customFormat="false" ht="12.75" hidden="false" customHeight="false" outlineLevel="0" collapsed="false">
      <c r="A42" s="39" t="n">
        <f aca="false">+A41+1</f>
        <v>32</v>
      </c>
      <c r="B42" s="51" t="s">
        <v>50</v>
      </c>
      <c r="C42" s="53" t="n">
        <f aca="false">+D42+F42</f>
        <v>1</v>
      </c>
      <c r="D42" s="54" t="n">
        <v>1</v>
      </c>
      <c r="E42" s="55"/>
      <c r="F42" s="40" t="n">
        <v>0</v>
      </c>
      <c r="G42" s="55"/>
      <c r="H42" s="56" t="n">
        <f aca="false">+C42</f>
        <v>1</v>
      </c>
      <c r="I42" s="47"/>
      <c r="J42" s="38"/>
    </row>
    <row r="43" customFormat="false" ht="12.75" hidden="false" customHeight="false" outlineLevel="0" collapsed="false">
      <c r="A43" s="39" t="n">
        <f aca="false">+A42+1</f>
        <v>33</v>
      </c>
      <c r="B43" s="51" t="s">
        <v>51</v>
      </c>
      <c r="C43" s="53" t="n">
        <f aca="false">+D43+F43</f>
        <v>1</v>
      </c>
      <c r="D43" s="54" t="n">
        <v>1</v>
      </c>
      <c r="E43" s="55"/>
      <c r="F43" s="40" t="n">
        <v>0</v>
      </c>
      <c r="G43" s="55"/>
      <c r="H43" s="56" t="n">
        <f aca="false">+C43</f>
        <v>1</v>
      </c>
      <c r="I43" s="47"/>
      <c r="J43" s="38"/>
    </row>
    <row r="44" customFormat="false" ht="12.75" hidden="false" customHeight="false" outlineLevel="0" collapsed="false">
      <c r="A44" s="39" t="n">
        <f aca="false">+A43+1</f>
        <v>34</v>
      </c>
      <c r="B44" s="51" t="s">
        <v>52</v>
      </c>
      <c r="C44" s="53" t="n">
        <f aca="false">+D44+F44</f>
        <v>0</v>
      </c>
      <c r="D44" s="54" t="n">
        <v>0</v>
      </c>
      <c r="E44" s="55"/>
      <c r="F44" s="40" t="n">
        <v>0</v>
      </c>
      <c r="G44" s="55"/>
      <c r="H44" s="56" t="n">
        <f aca="false">+C44</f>
        <v>0</v>
      </c>
      <c r="I44" s="47"/>
      <c r="J44" s="38"/>
    </row>
    <row r="45" customFormat="false" ht="12.75" hidden="false" customHeight="false" outlineLevel="0" collapsed="false">
      <c r="A45" s="39" t="n">
        <f aca="false">+A44+1</f>
        <v>35</v>
      </c>
      <c r="B45" s="51" t="s">
        <v>53</v>
      </c>
      <c r="C45" s="53" t="n">
        <f aca="false">+D45+F45</f>
        <v>0</v>
      </c>
      <c r="D45" s="54" t="n">
        <v>0</v>
      </c>
      <c r="E45" s="55"/>
      <c r="F45" s="40" t="n">
        <v>0</v>
      </c>
      <c r="G45" s="55"/>
      <c r="H45" s="56" t="n">
        <f aca="false">+C45</f>
        <v>0</v>
      </c>
      <c r="I45" s="47"/>
      <c r="J45" s="38"/>
    </row>
    <row r="46" customFormat="false" ht="12.75" hidden="false" customHeight="false" outlineLevel="0" collapsed="false">
      <c r="A46" s="39" t="n">
        <f aca="false">+A45+1</f>
        <v>36</v>
      </c>
      <c r="B46" s="51" t="s">
        <v>54</v>
      </c>
      <c r="C46" s="53" t="n">
        <f aca="false">+D46+F46</f>
        <v>25</v>
      </c>
      <c r="D46" s="54" t="n">
        <v>15</v>
      </c>
      <c r="E46" s="55"/>
      <c r="F46" s="40" t="n">
        <v>10</v>
      </c>
      <c r="G46" s="55"/>
      <c r="H46" s="56" t="n">
        <f aca="false">+C46</f>
        <v>25</v>
      </c>
      <c r="I46" s="47"/>
      <c r="J46" s="38"/>
    </row>
    <row r="47" customFormat="false" ht="12.75" hidden="false" customHeight="false" outlineLevel="0" collapsed="false">
      <c r="A47" s="39" t="n">
        <v>37</v>
      </c>
      <c r="B47" s="58" t="s">
        <v>55</v>
      </c>
      <c r="C47" s="53" t="n">
        <f aca="false">+D47+F47</f>
        <v>1</v>
      </c>
      <c r="D47" s="54" t="n">
        <v>1</v>
      </c>
      <c r="E47" s="55"/>
      <c r="F47" s="40" t="n">
        <v>0</v>
      </c>
      <c r="G47" s="55"/>
      <c r="H47" s="56" t="n">
        <f aca="false">+C47</f>
        <v>1</v>
      </c>
      <c r="I47" s="47"/>
      <c r="J47" s="38"/>
    </row>
    <row r="48" customFormat="false" ht="12.75" hidden="false" customHeight="false" outlineLevel="0" collapsed="false">
      <c r="A48" s="39" t="n">
        <v>38</v>
      </c>
      <c r="B48" s="59" t="s">
        <v>56</v>
      </c>
      <c r="C48" s="53" t="n">
        <f aca="false">+D48+F48</f>
        <v>6</v>
      </c>
      <c r="D48" s="54" t="n">
        <v>6</v>
      </c>
      <c r="E48" s="55"/>
      <c r="F48" s="40" t="n">
        <v>0</v>
      </c>
      <c r="G48" s="55"/>
      <c r="H48" s="56" t="n">
        <f aca="false">+C48</f>
        <v>6</v>
      </c>
      <c r="I48" s="47"/>
      <c r="J48" s="38"/>
    </row>
    <row r="49" customFormat="false" ht="33.75" hidden="false" customHeight="false" outlineLevel="0" collapsed="false">
      <c r="A49" s="39" t="n">
        <v>39</v>
      </c>
      <c r="B49" s="60" t="s">
        <v>57</v>
      </c>
      <c r="C49" s="53" t="n">
        <f aca="false">+D49+F49</f>
        <v>3</v>
      </c>
      <c r="D49" s="54" t="n">
        <v>3</v>
      </c>
      <c r="E49" s="55"/>
      <c r="F49" s="40" t="n">
        <v>0</v>
      </c>
      <c r="G49" s="55"/>
      <c r="H49" s="56" t="n">
        <f aca="false">+C49</f>
        <v>3</v>
      </c>
      <c r="I49" s="47"/>
      <c r="J49" s="38"/>
    </row>
    <row r="50" customFormat="false" ht="45" hidden="false" customHeight="false" outlineLevel="0" collapsed="false">
      <c r="A50" s="39" t="n">
        <v>40</v>
      </c>
      <c r="B50" s="60" t="s">
        <v>58</v>
      </c>
      <c r="C50" s="53" t="n">
        <f aca="false">+D50+F50</f>
        <v>5</v>
      </c>
      <c r="D50" s="54" t="n">
        <v>5</v>
      </c>
      <c r="E50" s="55"/>
      <c r="F50" s="40" t="n">
        <v>0</v>
      </c>
      <c r="G50" s="55"/>
      <c r="H50" s="56" t="n">
        <f aca="false">+C50</f>
        <v>5</v>
      </c>
      <c r="I50" s="47"/>
      <c r="J50" s="38"/>
    </row>
    <row r="51" customFormat="false" ht="33.75" hidden="false" customHeight="false" outlineLevel="0" collapsed="false">
      <c r="A51" s="39" t="n">
        <v>41</v>
      </c>
      <c r="B51" s="60" t="s">
        <v>59</v>
      </c>
      <c r="C51" s="53" t="n">
        <f aca="false">+D51+F51</f>
        <v>5</v>
      </c>
      <c r="D51" s="54" t="n">
        <v>5</v>
      </c>
      <c r="E51" s="55"/>
      <c r="F51" s="40" t="n">
        <v>0</v>
      </c>
      <c r="G51" s="55"/>
      <c r="H51" s="56" t="n">
        <f aca="false">+C51</f>
        <v>5</v>
      </c>
      <c r="I51" s="47"/>
      <c r="J51" s="38"/>
    </row>
    <row r="52" customFormat="false" ht="12.75" hidden="false" customHeight="false" outlineLevel="0" collapsed="false">
      <c r="A52" s="39"/>
      <c r="B52" s="51"/>
      <c r="C52" s="53"/>
      <c r="D52" s="54"/>
      <c r="E52" s="55"/>
      <c r="F52" s="40"/>
      <c r="G52" s="55"/>
      <c r="H52" s="56"/>
      <c r="I52" s="47"/>
      <c r="J52" s="38"/>
    </row>
    <row r="53" customFormat="false" ht="15" hidden="false" customHeight="true" outlineLevel="0" collapsed="false">
      <c r="A53" s="61"/>
      <c r="B53" s="62"/>
      <c r="C53" s="63"/>
      <c r="D53" s="64"/>
      <c r="E53" s="65"/>
      <c r="F53" s="66"/>
      <c r="G53" s="67"/>
      <c r="H53" s="68"/>
      <c r="I53" s="69"/>
      <c r="J53" s="38"/>
    </row>
    <row r="54" customFormat="false" ht="15" hidden="false" customHeight="true" outlineLevel="0" collapsed="false">
      <c r="A54" s="7"/>
      <c r="B54" s="70"/>
      <c r="C54" s="71"/>
      <c r="D54" s="72"/>
      <c r="E54" s="71"/>
      <c r="F54" s="73"/>
      <c r="G54" s="71"/>
      <c r="H54" s="71"/>
      <c r="I54" s="74"/>
      <c r="J54" s="38"/>
    </row>
    <row r="55" s="75" customFormat="true" ht="15" hidden="false" customHeight="true" outlineLevel="0" collapsed="false">
      <c r="C55" s="76"/>
      <c r="D55" s="76"/>
      <c r="E55" s="76"/>
      <c r="F55" s="76"/>
      <c r="G55" s="76"/>
      <c r="H55" s="76"/>
      <c r="I55" s="7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8"/>
    </row>
    <row r="66" customFormat="false" ht="12.75" hidden="false" customHeight="false" outlineLevel="0" collapsed="false">
      <c r="C66" s="78"/>
    </row>
    <row r="67" customFormat="false" ht="12.75" hidden="false" customHeight="false" outlineLevel="0" collapsed="false">
      <c r="C67" s="78"/>
    </row>
    <row r="68" customFormat="false" ht="12.75" hidden="false" customHeight="false" outlineLevel="0" collapsed="false">
      <c r="C68" s="78"/>
    </row>
    <row r="69" customFormat="false" ht="12.75" hidden="false" customHeight="false" outlineLevel="0" collapsed="false">
      <c r="C69" s="78"/>
    </row>
    <row r="70" customFormat="false" ht="12.75" hidden="false" customHeight="false" outlineLevel="0" collapsed="false">
      <c r="C70" s="78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8"/>
    </row>
  </sheetData>
  <mergeCells count="2">
    <mergeCell ref="D2:H2"/>
    <mergeCell ref="C4:I5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28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true" outlineLevel="0" max="5" min="5" style="1" width="5.56"/>
    <col collapsed="false" customWidth="true" hidden="false" outlineLevel="0" max="6" min="6" style="1" width="9.41"/>
    <col collapsed="false" customWidth="true" hidden="tru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30.28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60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5.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9" t="s">
        <v>15</v>
      </c>
      <c r="G8" s="20" t="s">
        <v>16</v>
      </c>
      <c r="H8" s="16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2" t="n">
        <v>5</v>
      </c>
      <c r="G9" s="25" t="n">
        <v>7</v>
      </c>
      <c r="H9" s="22" t="n">
        <v>6</v>
      </c>
      <c r="I9" s="22" t="n">
        <v>7</v>
      </c>
    </row>
    <row r="10" s="15" customFormat="true" ht="17.25" hidden="false" customHeight="true" outlineLevel="0" collapsed="false">
      <c r="A10" s="26" t="s">
        <v>18</v>
      </c>
      <c r="B10" s="27"/>
      <c r="C10" s="27"/>
      <c r="D10" s="27"/>
      <c r="E10" s="27"/>
      <c r="F10" s="27"/>
      <c r="G10" s="27"/>
      <c r="H10" s="27"/>
      <c r="I10" s="28"/>
      <c r="J10" s="29"/>
    </row>
    <row r="11" customFormat="false" ht="15.75" hidden="false" customHeight="true" outlineLevel="0" collapsed="false">
      <c r="A11" s="30" t="n">
        <v>1</v>
      </c>
      <c r="B11" s="30" t="s">
        <v>19</v>
      </c>
      <c r="C11" s="31" t="n">
        <f aca="false">+D11+F11</f>
        <v>261</v>
      </c>
      <c r="D11" s="32" t="n">
        <v>193</v>
      </c>
      <c r="E11" s="33"/>
      <c r="F11" s="34" t="n">
        <v>68</v>
      </c>
      <c r="G11" s="35"/>
      <c r="H11" s="36" t="n">
        <f aca="false">+C11</f>
        <v>261</v>
      </c>
      <c r="I11" s="37"/>
      <c r="J11" s="38"/>
    </row>
    <row r="12" customFormat="false" ht="15" hidden="false" customHeight="true" outlineLevel="0" collapsed="false">
      <c r="A12" s="39" t="n">
        <f aca="false">+A11+1</f>
        <v>2</v>
      </c>
      <c r="B12" s="39" t="s">
        <v>20</v>
      </c>
      <c r="C12" s="40" t="n">
        <f aca="false">+D12+F12</f>
        <v>79</v>
      </c>
      <c r="D12" s="40" t="n">
        <v>48</v>
      </c>
      <c r="E12" s="41"/>
      <c r="F12" s="40" t="n">
        <v>31</v>
      </c>
      <c r="G12" s="41"/>
      <c r="H12" s="40" t="n">
        <f aca="false">+C12</f>
        <v>79</v>
      </c>
      <c r="I12" s="42"/>
      <c r="J12" s="38"/>
    </row>
    <row r="13" customFormat="false" ht="45" hidden="false" customHeight="false" outlineLevel="0" collapsed="false">
      <c r="A13" s="39" t="n">
        <f aca="false">+A12+1</f>
        <v>3</v>
      </c>
      <c r="B13" s="43" t="s">
        <v>21</v>
      </c>
      <c r="C13" s="40" t="n">
        <f aca="false">+D13+F13</f>
        <v>1236</v>
      </c>
      <c r="D13" s="40" t="n">
        <v>866</v>
      </c>
      <c r="E13" s="41"/>
      <c r="F13" s="40" t="n">
        <v>370</v>
      </c>
      <c r="G13" s="41"/>
      <c r="H13" s="40" t="n">
        <f aca="false">+C13</f>
        <v>1236</v>
      </c>
      <c r="I13" s="42"/>
      <c r="J13" s="38"/>
    </row>
    <row r="14" customFormat="false" ht="26.25" hidden="false" customHeight="true" outlineLevel="0" collapsed="false">
      <c r="A14" s="39" t="n">
        <f aca="false">+A13+1</f>
        <v>4</v>
      </c>
      <c r="B14" s="44" t="s">
        <v>22</v>
      </c>
      <c r="C14" s="40" t="n">
        <f aca="false">+D14+F14</f>
        <v>14</v>
      </c>
      <c r="D14" s="40" t="n">
        <v>10</v>
      </c>
      <c r="E14" s="41"/>
      <c r="F14" s="40" t="n">
        <v>4</v>
      </c>
      <c r="G14" s="41"/>
      <c r="H14" s="40" t="n">
        <f aca="false">+C14</f>
        <v>14</v>
      </c>
      <c r="I14" s="42"/>
      <c r="J14" s="38"/>
    </row>
    <row r="15" customFormat="false" ht="15" hidden="false" customHeight="true" outlineLevel="0" collapsed="false">
      <c r="A15" s="39" t="n">
        <f aca="false">+A14+1</f>
        <v>5</v>
      </c>
      <c r="B15" s="39" t="s">
        <v>23</v>
      </c>
      <c r="C15" s="40" t="n">
        <f aca="false">+D15+F15</f>
        <v>5</v>
      </c>
      <c r="D15" s="40" t="n">
        <v>5</v>
      </c>
      <c r="E15" s="41"/>
      <c r="F15" s="40" t="n">
        <v>0</v>
      </c>
      <c r="G15" s="41"/>
      <c r="H15" s="40" t="n">
        <f aca="false">+C15</f>
        <v>5</v>
      </c>
      <c r="I15" s="42"/>
      <c r="J15" s="38"/>
    </row>
    <row r="16" customFormat="false" ht="15" hidden="false" customHeight="true" outlineLevel="0" collapsed="false">
      <c r="A16" s="39" t="n">
        <f aca="false">+A15+1</f>
        <v>6</v>
      </c>
      <c r="B16" s="45" t="s">
        <v>24</v>
      </c>
      <c r="C16" s="40" t="n">
        <f aca="false">+D16+F16</f>
        <v>12</v>
      </c>
      <c r="D16" s="40" t="n">
        <v>12</v>
      </c>
      <c r="E16" s="41"/>
      <c r="F16" s="40" t="n">
        <v>0</v>
      </c>
      <c r="G16" s="41"/>
      <c r="H16" s="40" t="n">
        <f aca="false">+C16</f>
        <v>12</v>
      </c>
      <c r="I16" s="42"/>
      <c r="J16" s="38"/>
    </row>
    <row r="17" customFormat="false" ht="38.25" hidden="false" customHeight="false" outlineLevel="0" collapsed="false">
      <c r="A17" s="39" t="n">
        <f aca="false">+A16+1</f>
        <v>7</v>
      </c>
      <c r="B17" s="46" t="s">
        <v>25</v>
      </c>
      <c r="C17" s="40" t="n">
        <f aca="false">+D17+F17</f>
        <v>10</v>
      </c>
      <c r="D17" s="40" t="n">
        <v>10</v>
      </c>
      <c r="E17" s="41"/>
      <c r="F17" s="40" t="n">
        <v>0</v>
      </c>
      <c r="G17" s="41"/>
      <c r="H17" s="40" t="n">
        <f aca="false">+C17</f>
        <v>10</v>
      </c>
      <c r="I17" s="47"/>
      <c r="J17" s="38"/>
    </row>
    <row r="18" customFormat="false" ht="38.25" hidden="false" customHeight="false" outlineLevel="0" collapsed="false">
      <c r="A18" s="39" t="n">
        <f aca="false">+A17+1</f>
        <v>8</v>
      </c>
      <c r="B18" s="48" t="s">
        <v>26</v>
      </c>
      <c r="C18" s="40" t="n">
        <f aca="false">+D18+F18</f>
        <v>273</v>
      </c>
      <c r="D18" s="40" t="n">
        <v>203</v>
      </c>
      <c r="E18" s="41"/>
      <c r="F18" s="40" t="n">
        <v>70</v>
      </c>
      <c r="G18" s="41"/>
      <c r="H18" s="40" t="n">
        <f aca="false">+C18</f>
        <v>273</v>
      </c>
      <c r="I18" s="47"/>
      <c r="J18" s="38"/>
    </row>
    <row r="19" customFormat="false" ht="15" hidden="false" customHeight="true" outlineLevel="0" collapsed="false">
      <c r="A19" s="39" t="n">
        <f aca="false">+A18+1</f>
        <v>9</v>
      </c>
      <c r="B19" s="39" t="s">
        <v>27</v>
      </c>
      <c r="C19" s="40" t="n">
        <f aca="false">+D19+F19</f>
        <v>3</v>
      </c>
      <c r="D19" s="40" t="n">
        <v>3</v>
      </c>
      <c r="E19" s="41"/>
      <c r="F19" s="40" t="n">
        <v>0</v>
      </c>
      <c r="G19" s="41"/>
      <c r="H19" s="40" t="n">
        <f aca="false">+C19</f>
        <v>3</v>
      </c>
      <c r="I19" s="42"/>
      <c r="J19" s="38"/>
    </row>
    <row r="20" customFormat="false" ht="15" hidden="false" customHeight="true" outlineLevel="0" collapsed="false">
      <c r="A20" s="39" t="n">
        <f aca="false">+A19+1</f>
        <v>10</v>
      </c>
      <c r="B20" s="39" t="s">
        <v>28</v>
      </c>
      <c r="C20" s="40" t="n">
        <f aca="false">+D20+F20</f>
        <v>175</v>
      </c>
      <c r="D20" s="40" t="n">
        <v>87</v>
      </c>
      <c r="E20" s="41"/>
      <c r="F20" s="40" t="n">
        <v>88</v>
      </c>
      <c r="G20" s="41"/>
      <c r="H20" s="40" t="n">
        <f aca="false">+C20</f>
        <v>175</v>
      </c>
      <c r="I20" s="42"/>
      <c r="J20" s="38"/>
    </row>
    <row r="21" customFormat="false" ht="25.5" hidden="false" customHeight="false" outlineLevel="0" collapsed="false">
      <c r="A21" s="39" t="n">
        <f aca="false">+A20+1</f>
        <v>11</v>
      </c>
      <c r="B21" s="49" t="s">
        <v>29</v>
      </c>
      <c r="C21" s="40" t="n">
        <f aca="false">+D21+F21</f>
        <v>3</v>
      </c>
      <c r="D21" s="40" t="n">
        <v>3</v>
      </c>
      <c r="E21" s="41"/>
      <c r="F21" s="40" t="n">
        <v>0</v>
      </c>
      <c r="G21" s="41"/>
      <c r="H21" s="40" t="n">
        <f aca="false">+C21</f>
        <v>3</v>
      </c>
      <c r="I21" s="42"/>
      <c r="J21" s="38"/>
    </row>
    <row r="22" customFormat="false" ht="15" hidden="false" customHeight="true" outlineLevel="0" collapsed="false">
      <c r="A22" s="39" t="n">
        <f aca="false">+A21+1</f>
        <v>12</v>
      </c>
      <c r="B22" s="39" t="s">
        <v>30</v>
      </c>
      <c r="C22" s="40" t="n">
        <f aca="false">+D22+F22</f>
        <v>40</v>
      </c>
      <c r="D22" s="40" t="n">
        <v>40</v>
      </c>
      <c r="E22" s="41"/>
      <c r="F22" s="40" t="n">
        <v>0</v>
      </c>
      <c r="G22" s="41"/>
      <c r="H22" s="40" t="n">
        <f aca="false">+C22</f>
        <v>40</v>
      </c>
      <c r="I22" s="42"/>
      <c r="J22" s="38"/>
    </row>
    <row r="23" customFormat="false" ht="15" hidden="false" customHeight="true" outlineLevel="0" collapsed="false">
      <c r="A23" s="39" t="n">
        <f aca="false">+A22+1</f>
        <v>13</v>
      </c>
      <c r="B23" s="39" t="s">
        <v>31</v>
      </c>
      <c r="C23" s="40" t="n">
        <f aca="false">+D23+F23</f>
        <v>3</v>
      </c>
      <c r="D23" s="40" t="n">
        <v>3</v>
      </c>
      <c r="E23" s="41"/>
      <c r="F23" s="40" t="n">
        <v>0</v>
      </c>
      <c r="G23" s="41"/>
      <c r="H23" s="40" t="n">
        <f aca="false">+C23</f>
        <v>3</v>
      </c>
      <c r="I23" s="42"/>
      <c r="J23" s="38"/>
    </row>
    <row r="24" customFormat="false" ht="38.25" hidden="false" customHeight="false" outlineLevel="0" collapsed="false">
      <c r="A24" s="39" t="n">
        <f aca="false">+A23+1</f>
        <v>14</v>
      </c>
      <c r="B24" s="50" t="s">
        <v>32</v>
      </c>
      <c r="C24" s="40" t="n">
        <f aca="false">+D24+F24</f>
        <v>722</v>
      </c>
      <c r="D24" s="40" t="n">
        <v>611</v>
      </c>
      <c r="E24" s="41"/>
      <c r="F24" s="40" t="n">
        <v>111</v>
      </c>
      <c r="G24" s="41"/>
      <c r="H24" s="40" t="n">
        <f aca="false">+C24</f>
        <v>722</v>
      </c>
      <c r="I24" s="42"/>
      <c r="J24" s="38"/>
    </row>
    <row r="25" customFormat="false" ht="15" hidden="false" customHeight="true" outlineLevel="0" collapsed="false">
      <c r="A25" s="39" t="n">
        <f aca="false">+A24+1</f>
        <v>15</v>
      </c>
      <c r="B25" s="39" t="s">
        <v>33</v>
      </c>
      <c r="C25" s="40" t="n">
        <f aca="false">+D25+F25</f>
        <v>696</v>
      </c>
      <c r="D25" s="40" t="n">
        <v>620</v>
      </c>
      <c r="E25" s="41"/>
      <c r="F25" s="40" t="n">
        <v>76</v>
      </c>
      <c r="G25" s="41"/>
      <c r="H25" s="40" t="n">
        <f aca="false">+C25</f>
        <v>696</v>
      </c>
      <c r="I25" s="42"/>
      <c r="J25" s="38"/>
    </row>
    <row r="26" customFormat="false" ht="15" hidden="false" customHeight="true" outlineLevel="0" collapsed="false">
      <c r="A26" s="39" t="n">
        <f aca="false">+A25+1</f>
        <v>16</v>
      </c>
      <c r="B26" s="51" t="s">
        <v>34</v>
      </c>
      <c r="C26" s="40" t="n">
        <f aca="false">+D26+F26</f>
        <v>3</v>
      </c>
      <c r="D26" s="40" t="n">
        <v>2</v>
      </c>
      <c r="E26" s="41"/>
      <c r="F26" s="40" t="n">
        <v>1</v>
      </c>
      <c r="G26" s="41"/>
      <c r="H26" s="40" t="n">
        <f aca="false">+C26</f>
        <v>3</v>
      </c>
      <c r="I26" s="47"/>
      <c r="J26" s="38"/>
    </row>
    <row r="27" customFormat="false" ht="15" hidden="false" customHeight="true" outlineLevel="0" collapsed="false">
      <c r="A27" s="39" t="n">
        <f aca="false">+A26+1</f>
        <v>17</v>
      </c>
      <c r="B27" s="51" t="s">
        <v>35</v>
      </c>
      <c r="C27" s="40" t="n">
        <f aca="false">+D27+F27</f>
        <v>4</v>
      </c>
      <c r="D27" s="40" t="n">
        <v>4</v>
      </c>
      <c r="E27" s="41"/>
      <c r="F27" s="40" t="n">
        <v>0</v>
      </c>
      <c r="G27" s="41"/>
      <c r="H27" s="40" t="n">
        <f aca="false">+C27</f>
        <v>4</v>
      </c>
      <c r="I27" s="47"/>
      <c r="J27" s="38"/>
    </row>
    <row r="28" customFormat="false" ht="15" hidden="false" customHeight="true" outlineLevel="0" collapsed="false">
      <c r="A28" s="39" t="n">
        <f aca="false">+A27+1</f>
        <v>18</v>
      </c>
      <c r="B28" s="51" t="s">
        <v>36</v>
      </c>
      <c r="C28" s="40" t="n">
        <f aca="false">+D28+F28</f>
        <v>4</v>
      </c>
      <c r="D28" s="40" t="n">
        <v>4</v>
      </c>
      <c r="E28" s="41"/>
      <c r="F28" s="40" t="n">
        <v>0</v>
      </c>
      <c r="G28" s="41"/>
      <c r="H28" s="40" t="n">
        <f aca="false">+C28</f>
        <v>4</v>
      </c>
      <c r="I28" s="47"/>
      <c r="J28" s="38"/>
    </row>
    <row r="29" customFormat="false" ht="15" hidden="false" customHeight="true" outlineLevel="0" collapsed="false">
      <c r="A29" s="39" t="n">
        <f aca="false">+A28+1</f>
        <v>19</v>
      </c>
      <c r="B29" s="51" t="s">
        <v>37</v>
      </c>
      <c r="C29" s="40" t="n">
        <f aca="false">+D29+F29</f>
        <v>32</v>
      </c>
      <c r="D29" s="40" t="n">
        <v>15</v>
      </c>
      <c r="E29" s="41"/>
      <c r="F29" s="40" t="n">
        <v>17</v>
      </c>
      <c r="G29" s="41"/>
      <c r="H29" s="40" t="n">
        <f aca="false">+C29</f>
        <v>32</v>
      </c>
      <c r="I29" s="47"/>
      <c r="J29" s="38"/>
    </row>
    <row r="30" customFormat="false" ht="15" hidden="false" customHeight="true" outlineLevel="0" collapsed="false">
      <c r="A30" s="39" t="n">
        <f aca="false">+A29+1</f>
        <v>20</v>
      </c>
      <c r="B30" s="51" t="s">
        <v>38</v>
      </c>
      <c r="C30" s="40" t="n">
        <f aca="false">+D30+F30</f>
        <v>9</v>
      </c>
      <c r="D30" s="40" t="n">
        <v>5</v>
      </c>
      <c r="E30" s="41"/>
      <c r="F30" s="40" t="n">
        <v>4</v>
      </c>
      <c r="G30" s="41"/>
      <c r="H30" s="40" t="n">
        <f aca="false">+C30</f>
        <v>9</v>
      </c>
      <c r="I30" s="47"/>
      <c r="J30" s="38"/>
    </row>
    <row r="31" customFormat="false" ht="25.5" hidden="false" customHeight="false" outlineLevel="0" collapsed="false">
      <c r="A31" s="39" t="n">
        <f aca="false">+A30+1</f>
        <v>21</v>
      </c>
      <c r="B31" s="50" t="s">
        <v>39</v>
      </c>
      <c r="C31" s="40" t="n">
        <f aca="false">+D31+F31</f>
        <v>1014</v>
      </c>
      <c r="D31" s="40" t="n">
        <v>850</v>
      </c>
      <c r="E31" s="41"/>
      <c r="F31" s="40" t="n">
        <v>164</v>
      </c>
      <c r="G31" s="41"/>
      <c r="H31" s="40" t="n">
        <f aca="false">+C31</f>
        <v>1014</v>
      </c>
      <c r="I31" s="47"/>
      <c r="J31" s="38"/>
    </row>
    <row r="32" customFormat="false" ht="25.5" hidden="false" customHeight="false" outlineLevel="0" collapsed="false">
      <c r="A32" s="39" t="n">
        <f aca="false">+A31+1</f>
        <v>22</v>
      </c>
      <c r="B32" s="48" t="s">
        <v>40</v>
      </c>
      <c r="C32" s="40" t="n">
        <f aca="false">+D32+F32</f>
        <v>2</v>
      </c>
      <c r="D32" s="40" t="n">
        <v>2</v>
      </c>
      <c r="E32" s="41"/>
      <c r="F32" s="40" t="n">
        <v>0</v>
      </c>
      <c r="G32" s="41"/>
      <c r="H32" s="40" t="n">
        <f aca="false">+C32</f>
        <v>2</v>
      </c>
      <c r="I32" s="47"/>
      <c r="J32" s="38"/>
    </row>
    <row r="33" customFormat="false" ht="12.75" hidden="false" customHeight="false" outlineLevel="0" collapsed="false">
      <c r="A33" s="39" t="n">
        <f aca="false">+A32+1</f>
        <v>23</v>
      </c>
      <c r="B33" s="52" t="s">
        <v>41</v>
      </c>
      <c r="C33" s="40" t="n">
        <f aca="false">+D33+F33</f>
        <v>3</v>
      </c>
      <c r="D33" s="40" t="n">
        <v>3</v>
      </c>
      <c r="E33" s="41"/>
      <c r="F33" s="40" t="n">
        <v>0</v>
      </c>
      <c r="G33" s="41"/>
      <c r="H33" s="40" t="n">
        <f aca="false">+C33</f>
        <v>3</v>
      </c>
      <c r="I33" s="47"/>
      <c r="J33" s="38"/>
    </row>
    <row r="34" customFormat="false" ht="25.5" hidden="false" customHeight="false" outlineLevel="0" collapsed="false">
      <c r="A34" s="39" t="n">
        <f aca="false">+A33+1</f>
        <v>24</v>
      </c>
      <c r="B34" s="48" t="s">
        <v>42</v>
      </c>
      <c r="C34" s="40" t="n">
        <f aca="false">+D34+F34</f>
        <v>152</v>
      </c>
      <c r="D34" s="40" t="n">
        <v>103</v>
      </c>
      <c r="E34" s="41"/>
      <c r="F34" s="40" t="n">
        <v>49</v>
      </c>
      <c r="G34" s="41"/>
      <c r="H34" s="40" t="n">
        <f aca="false">+C34</f>
        <v>152</v>
      </c>
      <c r="I34" s="47"/>
      <c r="J34" s="38"/>
    </row>
    <row r="35" customFormat="false" ht="25.5" hidden="false" customHeight="false" outlineLevel="0" collapsed="false">
      <c r="A35" s="39" t="n">
        <f aca="false">+A34+1</f>
        <v>25</v>
      </c>
      <c r="B35" s="48" t="s">
        <v>43</v>
      </c>
      <c r="C35" s="53" t="n">
        <f aca="false">+D35+F35</f>
        <v>7</v>
      </c>
      <c r="D35" s="54" t="n">
        <v>2</v>
      </c>
      <c r="E35" s="55"/>
      <c r="F35" s="40" t="n">
        <v>5</v>
      </c>
      <c r="G35" s="55"/>
      <c r="H35" s="56" t="n">
        <f aca="false">+C35</f>
        <v>7</v>
      </c>
      <c r="I35" s="47"/>
      <c r="J35" s="38"/>
    </row>
    <row r="36" customFormat="false" ht="12.75" hidden="false" customHeight="false" outlineLevel="0" collapsed="false">
      <c r="A36" s="39" t="n">
        <f aca="false">+A35+1</f>
        <v>26</v>
      </c>
      <c r="B36" s="51" t="s">
        <v>44</v>
      </c>
      <c r="C36" s="53" t="n">
        <f aca="false">+D36+F36</f>
        <v>1</v>
      </c>
      <c r="D36" s="54" t="n">
        <v>1</v>
      </c>
      <c r="E36" s="55"/>
      <c r="F36" s="40" t="n">
        <v>0</v>
      </c>
      <c r="G36" s="55"/>
      <c r="H36" s="56" t="n">
        <f aca="false">+C36</f>
        <v>1</v>
      </c>
      <c r="I36" s="47"/>
      <c r="J36" s="38"/>
    </row>
    <row r="37" customFormat="false" ht="12.75" hidden="false" customHeight="false" outlineLevel="0" collapsed="false">
      <c r="A37" s="39" t="n">
        <f aca="false">+A36+1</f>
        <v>27</v>
      </c>
      <c r="B37" s="57" t="s">
        <v>45</v>
      </c>
      <c r="C37" s="53" t="n">
        <f aca="false">+D37+F37</f>
        <v>5</v>
      </c>
      <c r="D37" s="54" t="n">
        <v>5</v>
      </c>
      <c r="E37" s="55"/>
      <c r="F37" s="40" t="n">
        <v>0</v>
      </c>
      <c r="G37" s="55"/>
      <c r="H37" s="56" t="n">
        <f aca="false">+C37</f>
        <v>5</v>
      </c>
      <c r="I37" s="47"/>
      <c r="J37" s="38"/>
    </row>
    <row r="38" customFormat="false" ht="12.75" hidden="false" customHeight="false" outlineLevel="0" collapsed="false">
      <c r="A38" s="39" t="n">
        <f aca="false">+A37+1</f>
        <v>28</v>
      </c>
      <c r="B38" s="57" t="s">
        <v>46</v>
      </c>
      <c r="C38" s="53" t="n">
        <f aca="false">+D38+F38</f>
        <v>2</v>
      </c>
      <c r="D38" s="54" t="n">
        <v>2</v>
      </c>
      <c r="E38" s="55"/>
      <c r="F38" s="40" t="n">
        <v>0</v>
      </c>
      <c r="G38" s="55"/>
      <c r="H38" s="56" t="n">
        <f aca="false">+C38</f>
        <v>2</v>
      </c>
      <c r="I38" s="47"/>
      <c r="J38" s="38"/>
    </row>
    <row r="39" customFormat="false" ht="12.75" hidden="false" customHeight="false" outlineLevel="0" collapsed="false">
      <c r="A39" s="39" t="n">
        <f aca="false">+A38+1</f>
        <v>29</v>
      </c>
      <c r="B39" s="51" t="s">
        <v>47</v>
      </c>
      <c r="C39" s="53" t="n">
        <f aca="false">+D39+F39</f>
        <v>72</v>
      </c>
      <c r="D39" s="54" t="n">
        <v>60</v>
      </c>
      <c r="E39" s="55"/>
      <c r="F39" s="40" t="n">
        <v>12</v>
      </c>
      <c r="G39" s="55"/>
      <c r="H39" s="56" t="n">
        <f aca="false">+C39</f>
        <v>72</v>
      </c>
      <c r="I39" s="47"/>
      <c r="J39" s="38"/>
    </row>
    <row r="40" customFormat="false" ht="12.75" hidden="false" customHeight="false" outlineLevel="0" collapsed="false">
      <c r="A40" s="39" t="n">
        <f aca="false">+A39+1</f>
        <v>30</v>
      </c>
      <c r="B40" s="51" t="s">
        <v>48</v>
      </c>
      <c r="C40" s="53" t="n">
        <f aca="false">+D40+F40</f>
        <v>195</v>
      </c>
      <c r="D40" s="54" t="n">
        <v>150</v>
      </c>
      <c r="E40" s="55"/>
      <c r="F40" s="40" t="n">
        <v>45</v>
      </c>
      <c r="G40" s="55"/>
      <c r="H40" s="56" t="n">
        <f aca="false">+C40</f>
        <v>195</v>
      </c>
      <c r="I40" s="47"/>
      <c r="J40" s="38"/>
    </row>
    <row r="41" customFormat="false" ht="12.75" hidden="false" customHeight="false" outlineLevel="0" collapsed="false">
      <c r="A41" s="39" t="n">
        <f aca="false">+A40+1</f>
        <v>31</v>
      </c>
      <c r="B41" s="51" t="s">
        <v>49</v>
      </c>
      <c r="C41" s="53" t="n">
        <f aca="false">+D41+F41</f>
        <v>3122</v>
      </c>
      <c r="D41" s="54" t="n">
        <v>2000</v>
      </c>
      <c r="E41" s="55"/>
      <c r="F41" s="40" t="n">
        <v>1122</v>
      </c>
      <c r="G41" s="55"/>
      <c r="H41" s="56" t="n">
        <f aca="false">+C41</f>
        <v>3122</v>
      </c>
      <c r="I41" s="47"/>
      <c r="J41" s="38"/>
    </row>
    <row r="42" customFormat="false" ht="12.75" hidden="false" customHeight="false" outlineLevel="0" collapsed="false">
      <c r="A42" s="39" t="n">
        <f aca="false">+A41+1</f>
        <v>32</v>
      </c>
      <c r="B42" s="51" t="s">
        <v>50</v>
      </c>
      <c r="C42" s="53" t="n">
        <f aca="false">+D42+F42</f>
        <v>1</v>
      </c>
      <c r="D42" s="54" t="n">
        <v>1</v>
      </c>
      <c r="E42" s="55"/>
      <c r="F42" s="40" t="n">
        <v>0</v>
      </c>
      <c r="G42" s="55"/>
      <c r="H42" s="56" t="n">
        <f aca="false">+C42</f>
        <v>1</v>
      </c>
      <c r="I42" s="47"/>
      <c r="J42" s="38"/>
    </row>
    <row r="43" customFormat="false" ht="12.75" hidden="false" customHeight="false" outlineLevel="0" collapsed="false">
      <c r="A43" s="39" t="n">
        <f aca="false">+A42+1</f>
        <v>33</v>
      </c>
      <c r="B43" s="51" t="s">
        <v>51</v>
      </c>
      <c r="C43" s="53" t="n">
        <f aca="false">+D43+F43</f>
        <v>1</v>
      </c>
      <c r="D43" s="54" t="n">
        <v>1</v>
      </c>
      <c r="E43" s="55"/>
      <c r="F43" s="40" t="n">
        <v>0</v>
      </c>
      <c r="G43" s="55"/>
      <c r="H43" s="56" t="n">
        <f aca="false">+C43</f>
        <v>1</v>
      </c>
      <c r="I43" s="47"/>
      <c r="J43" s="38"/>
    </row>
    <row r="44" customFormat="false" ht="12.75" hidden="false" customHeight="false" outlineLevel="0" collapsed="false">
      <c r="A44" s="39" t="n">
        <f aca="false">+A43+1</f>
        <v>34</v>
      </c>
      <c r="B44" s="51" t="s">
        <v>52</v>
      </c>
      <c r="C44" s="53" t="n">
        <f aca="false">+D44+F44</f>
        <v>0</v>
      </c>
      <c r="D44" s="54" t="n">
        <v>0</v>
      </c>
      <c r="E44" s="55"/>
      <c r="F44" s="40" t="n">
        <v>0</v>
      </c>
      <c r="G44" s="55"/>
      <c r="H44" s="56" t="n">
        <f aca="false">+C44</f>
        <v>0</v>
      </c>
      <c r="I44" s="47"/>
      <c r="J44" s="38"/>
    </row>
    <row r="45" customFormat="false" ht="12.75" hidden="false" customHeight="false" outlineLevel="0" collapsed="false">
      <c r="A45" s="39" t="n">
        <f aca="false">+A44+1</f>
        <v>35</v>
      </c>
      <c r="B45" s="51" t="s">
        <v>53</v>
      </c>
      <c r="C45" s="53" t="n">
        <f aca="false">+D45+F45</f>
        <v>0</v>
      </c>
      <c r="D45" s="54" t="n">
        <v>0</v>
      </c>
      <c r="E45" s="55"/>
      <c r="F45" s="40" t="n">
        <v>0</v>
      </c>
      <c r="G45" s="55"/>
      <c r="H45" s="56" t="n">
        <f aca="false">+C45</f>
        <v>0</v>
      </c>
      <c r="I45" s="47"/>
      <c r="J45" s="38"/>
    </row>
    <row r="46" customFormat="false" ht="12.75" hidden="false" customHeight="false" outlineLevel="0" collapsed="false">
      <c r="A46" s="39" t="n">
        <f aca="false">+A45+1</f>
        <v>36</v>
      </c>
      <c r="B46" s="51" t="s">
        <v>54</v>
      </c>
      <c r="C46" s="53" t="n">
        <f aca="false">+D46+F46</f>
        <v>34</v>
      </c>
      <c r="D46" s="54" t="n">
        <v>13</v>
      </c>
      <c r="E46" s="55"/>
      <c r="F46" s="40" t="n">
        <v>21</v>
      </c>
      <c r="G46" s="55"/>
      <c r="H46" s="56" t="n">
        <f aca="false">+C46</f>
        <v>34</v>
      </c>
      <c r="I46" s="47"/>
      <c r="J46" s="38"/>
    </row>
    <row r="47" customFormat="false" ht="12.75" hidden="false" customHeight="false" outlineLevel="0" collapsed="false">
      <c r="A47" s="39" t="n">
        <v>37</v>
      </c>
      <c r="B47" s="58" t="s">
        <v>55</v>
      </c>
      <c r="C47" s="53" t="n">
        <f aca="false">+D47+F47</f>
        <v>2</v>
      </c>
      <c r="D47" s="54" t="n">
        <v>2</v>
      </c>
      <c r="E47" s="55"/>
      <c r="F47" s="40" t="n">
        <v>0</v>
      </c>
      <c r="G47" s="55"/>
      <c r="H47" s="56" t="n">
        <f aca="false">+C47</f>
        <v>2</v>
      </c>
      <c r="I47" s="47"/>
      <c r="J47" s="38"/>
    </row>
    <row r="48" customFormat="false" ht="12.75" hidden="false" customHeight="false" outlineLevel="0" collapsed="false">
      <c r="A48" s="39" t="n">
        <v>38</v>
      </c>
      <c r="B48" s="59" t="s">
        <v>56</v>
      </c>
      <c r="C48" s="53" t="n">
        <f aca="false">+D48+F48</f>
        <v>3</v>
      </c>
      <c r="D48" s="54" t="n">
        <v>3</v>
      </c>
      <c r="E48" s="55"/>
      <c r="F48" s="40" t="n">
        <v>0</v>
      </c>
      <c r="G48" s="55"/>
      <c r="H48" s="56" t="n">
        <f aca="false">+C48</f>
        <v>3</v>
      </c>
      <c r="I48" s="47"/>
      <c r="J48" s="38"/>
    </row>
    <row r="49" customFormat="false" ht="33.75" hidden="false" customHeight="false" outlineLevel="0" collapsed="false">
      <c r="A49" s="39" t="n">
        <v>39</v>
      </c>
      <c r="B49" s="60" t="s">
        <v>57</v>
      </c>
      <c r="C49" s="53" t="n">
        <f aca="false">+D49+F49</f>
        <v>0</v>
      </c>
      <c r="D49" s="54" t="n">
        <v>0</v>
      </c>
      <c r="E49" s="55"/>
      <c r="F49" s="40" t="n">
        <v>0</v>
      </c>
      <c r="G49" s="55"/>
      <c r="H49" s="56" t="n">
        <f aca="false">+C49</f>
        <v>0</v>
      </c>
      <c r="I49" s="47"/>
      <c r="J49" s="38"/>
    </row>
    <row r="50" customFormat="false" ht="45" hidden="false" customHeight="false" outlineLevel="0" collapsed="false">
      <c r="A50" s="39" t="n">
        <v>40</v>
      </c>
      <c r="B50" s="60" t="s">
        <v>58</v>
      </c>
      <c r="C50" s="53" t="n">
        <f aca="false">+D50+F50</f>
        <v>10</v>
      </c>
      <c r="D50" s="54" t="n">
        <v>10</v>
      </c>
      <c r="E50" s="55"/>
      <c r="F50" s="40" t="n">
        <v>0</v>
      </c>
      <c r="G50" s="55"/>
      <c r="H50" s="56" t="n">
        <f aca="false">+C50</f>
        <v>10</v>
      </c>
      <c r="I50" s="47"/>
      <c r="J50" s="38"/>
    </row>
    <row r="51" customFormat="false" ht="33.75" hidden="false" customHeight="false" outlineLevel="0" collapsed="false">
      <c r="A51" s="39" t="n">
        <v>41</v>
      </c>
      <c r="B51" s="60" t="s">
        <v>59</v>
      </c>
      <c r="C51" s="53" t="n">
        <f aca="false">+D51+F51</f>
        <v>15</v>
      </c>
      <c r="D51" s="54" t="n">
        <v>15</v>
      </c>
      <c r="E51" s="55"/>
      <c r="F51" s="40" t="n">
        <v>0</v>
      </c>
      <c r="G51" s="55"/>
      <c r="H51" s="56" t="n">
        <f aca="false">+C51</f>
        <v>15</v>
      </c>
      <c r="I51" s="47"/>
      <c r="J51" s="38"/>
    </row>
    <row r="52" customFormat="false" ht="12.75" hidden="false" customHeight="false" outlineLevel="0" collapsed="false">
      <c r="A52" s="39"/>
      <c r="B52" s="51"/>
      <c r="C52" s="53"/>
      <c r="D52" s="54"/>
      <c r="E52" s="55"/>
      <c r="F52" s="40"/>
      <c r="G52" s="55"/>
      <c r="H52" s="56"/>
      <c r="I52" s="47"/>
      <c r="J52" s="38"/>
    </row>
    <row r="53" customFormat="false" ht="15" hidden="false" customHeight="true" outlineLevel="0" collapsed="false">
      <c r="A53" s="61"/>
      <c r="B53" s="62"/>
      <c r="C53" s="63"/>
      <c r="D53" s="64"/>
      <c r="E53" s="65"/>
      <c r="F53" s="66"/>
      <c r="G53" s="67"/>
      <c r="H53" s="68"/>
      <c r="I53" s="69"/>
      <c r="J53" s="38"/>
    </row>
    <row r="54" customFormat="false" ht="15" hidden="false" customHeight="true" outlineLevel="0" collapsed="false">
      <c r="A54" s="7"/>
      <c r="B54" s="70"/>
      <c r="C54" s="71"/>
      <c r="D54" s="72"/>
      <c r="E54" s="71"/>
      <c r="F54" s="73"/>
      <c r="G54" s="71"/>
      <c r="H54" s="71"/>
      <c r="I54" s="74"/>
      <c r="J54" s="38"/>
    </row>
    <row r="55" s="75" customFormat="true" ht="15" hidden="false" customHeight="true" outlineLevel="0" collapsed="false">
      <c r="C55" s="76"/>
      <c r="D55" s="76"/>
      <c r="E55" s="76"/>
      <c r="F55" s="76"/>
      <c r="G55" s="76"/>
      <c r="H55" s="76"/>
      <c r="I55" s="7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8"/>
    </row>
    <row r="66" customFormat="false" ht="12.75" hidden="false" customHeight="false" outlineLevel="0" collapsed="false">
      <c r="C66" s="78"/>
    </row>
    <row r="67" customFormat="false" ht="12.75" hidden="false" customHeight="false" outlineLevel="0" collapsed="false">
      <c r="C67" s="78"/>
    </row>
    <row r="68" customFormat="false" ht="12.75" hidden="false" customHeight="false" outlineLevel="0" collapsed="false">
      <c r="C68" s="78"/>
    </row>
    <row r="69" customFormat="false" ht="12.75" hidden="false" customHeight="false" outlineLevel="0" collapsed="false">
      <c r="C69" s="78"/>
    </row>
    <row r="70" customFormat="false" ht="12.75" hidden="false" customHeight="false" outlineLevel="0" collapsed="false">
      <c r="C70" s="78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8"/>
    </row>
  </sheetData>
  <mergeCells count="2">
    <mergeCell ref="D2:H2"/>
    <mergeCell ref="C4:I5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1" activeCellId="0" sqref="D1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28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true" outlineLevel="0" max="5" min="5" style="1" width="5.56"/>
    <col collapsed="false" customWidth="true" hidden="false" outlineLevel="0" max="6" min="6" style="1" width="9.41"/>
    <col collapsed="false" customWidth="true" hidden="tru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30.28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61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5.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9" t="s">
        <v>15</v>
      </c>
      <c r="G8" s="20" t="s">
        <v>16</v>
      </c>
      <c r="H8" s="16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2" t="n">
        <v>5</v>
      </c>
      <c r="G9" s="25" t="n">
        <v>7</v>
      </c>
      <c r="H9" s="22" t="n">
        <v>6</v>
      </c>
      <c r="I9" s="22" t="n">
        <v>7</v>
      </c>
    </row>
    <row r="10" s="15" customFormat="true" ht="17.25" hidden="false" customHeight="true" outlineLevel="0" collapsed="false">
      <c r="A10" s="26" t="s">
        <v>18</v>
      </c>
      <c r="B10" s="27"/>
      <c r="C10" s="27"/>
      <c r="D10" s="27"/>
      <c r="E10" s="27"/>
      <c r="F10" s="27"/>
      <c r="G10" s="27"/>
      <c r="H10" s="27"/>
      <c r="I10" s="28"/>
      <c r="J10" s="29"/>
    </row>
    <row r="11" customFormat="false" ht="15.75" hidden="false" customHeight="true" outlineLevel="0" collapsed="false">
      <c r="A11" s="30" t="n">
        <v>1</v>
      </c>
      <c r="B11" s="30" t="s">
        <v>19</v>
      </c>
      <c r="C11" s="31" t="n">
        <f aca="false">+D11+F11</f>
        <v>248</v>
      </c>
      <c r="D11" s="32" t="n">
        <v>205</v>
      </c>
      <c r="E11" s="33"/>
      <c r="F11" s="34" t="n">
        <v>43</v>
      </c>
      <c r="G11" s="35"/>
      <c r="H11" s="36" t="n">
        <f aca="false">+C11</f>
        <v>248</v>
      </c>
      <c r="I11" s="37"/>
      <c r="J11" s="38"/>
    </row>
    <row r="12" customFormat="false" ht="15" hidden="false" customHeight="true" outlineLevel="0" collapsed="false">
      <c r="A12" s="39" t="n">
        <f aca="false">+A11+1</f>
        <v>2</v>
      </c>
      <c r="B12" s="39" t="s">
        <v>20</v>
      </c>
      <c r="C12" s="40" t="n">
        <f aca="false">+D12+F12</f>
        <v>112</v>
      </c>
      <c r="D12" s="40" t="n">
        <v>80</v>
      </c>
      <c r="E12" s="41"/>
      <c r="F12" s="40" t="n">
        <v>32</v>
      </c>
      <c r="G12" s="41"/>
      <c r="H12" s="40" t="n">
        <f aca="false">+C12</f>
        <v>112</v>
      </c>
      <c r="I12" s="42"/>
      <c r="J12" s="38"/>
    </row>
    <row r="13" customFormat="false" ht="45" hidden="false" customHeight="false" outlineLevel="0" collapsed="false">
      <c r="A13" s="39" t="n">
        <f aca="false">+A12+1</f>
        <v>3</v>
      </c>
      <c r="B13" s="43" t="s">
        <v>21</v>
      </c>
      <c r="C13" s="40" t="n">
        <f aca="false">+D13+F13</f>
        <v>1243</v>
      </c>
      <c r="D13" s="40" t="n">
        <v>930</v>
      </c>
      <c r="E13" s="41"/>
      <c r="F13" s="40" t="n">
        <v>313</v>
      </c>
      <c r="G13" s="41"/>
      <c r="H13" s="40" t="n">
        <f aca="false">+C13</f>
        <v>1243</v>
      </c>
      <c r="I13" s="42"/>
      <c r="J13" s="38"/>
    </row>
    <row r="14" customFormat="false" ht="26.25" hidden="false" customHeight="true" outlineLevel="0" collapsed="false">
      <c r="A14" s="39" t="n">
        <f aca="false">+A13+1</f>
        <v>4</v>
      </c>
      <c r="B14" s="44" t="s">
        <v>22</v>
      </c>
      <c r="C14" s="40" t="n">
        <f aca="false">+D14+F14</f>
        <v>23</v>
      </c>
      <c r="D14" s="40" t="n">
        <v>14</v>
      </c>
      <c r="E14" s="41"/>
      <c r="F14" s="40" t="n">
        <v>9</v>
      </c>
      <c r="G14" s="41"/>
      <c r="H14" s="40" t="n">
        <f aca="false">+C14</f>
        <v>23</v>
      </c>
      <c r="I14" s="42"/>
      <c r="J14" s="38"/>
    </row>
    <row r="15" customFormat="false" ht="15" hidden="false" customHeight="true" outlineLevel="0" collapsed="false">
      <c r="A15" s="39" t="n">
        <f aca="false">+A14+1</f>
        <v>5</v>
      </c>
      <c r="B15" s="39" t="s">
        <v>23</v>
      </c>
      <c r="C15" s="40" t="n">
        <f aca="false">+D15+F15</f>
        <v>5</v>
      </c>
      <c r="D15" s="40" t="n">
        <v>3</v>
      </c>
      <c r="E15" s="41"/>
      <c r="F15" s="40" t="n">
        <v>2</v>
      </c>
      <c r="G15" s="41"/>
      <c r="H15" s="40" t="n">
        <f aca="false">+C15</f>
        <v>5</v>
      </c>
      <c r="I15" s="42"/>
      <c r="J15" s="38"/>
    </row>
    <row r="16" customFormat="false" ht="15" hidden="false" customHeight="true" outlineLevel="0" collapsed="false">
      <c r="A16" s="39" t="n">
        <f aca="false">+A15+1</f>
        <v>6</v>
      </c>
      <c r="B16" s="45" t="s">
        <v>24</v>
      </c>
      <c r="C16" s="40" t="n">
        <f aca="false">+D16+F16</f>
        <v>4</v>
      </c>
      <c r="D16" s="40" t="n">
        <v>4</v>
      </c>
      <c r="E16" s="41"/>
      <c r="F16" s="40" t="n">
        <v>0</v>
      </c>
      <c r="G16" s="41"/>
      <c r="H16" s="40" t="n">
        <f aca="false">+C16</f>
        <v>4</v>
      </c>
      <c r="I16" s="42"/>
      <c r="J16" s="38"/>
    </row>
    <row r="17" customFormat="false" ht="38.25" hidden="false" customHeight="false" outlineLevel="0" collapsed="false">
      <c r="A17" s="39" t="n">
        <f aca="false">+A16+1</f>
        <v>7</v>
      </c>
      <c r="B17" s="46" t="s">
        <v>25</v>
      </c>
      <c r="C17" s="40" t="n">
        <f aca="false">+D17+F17</f>
        <v>15</v>
      </c>
      <c r="D17" s="40" t="n">
        <v>15</v>
      </c>
      <c r="E17" s="41"/>
      <c r="F17" s="40" t="n">
        <v>0</v>
      </c>
      <c r="G17" s="41"/>
      <c r="H17" s="40" t="n">
        <f aca="false">+C17</f>
        <v>15</v>
      </c>
      <c r="I17" s="47"/>
      <c r="J17" s="38"/>
    </row>
    <row r="18" customFormat="false" ht="38.25" hidden="false" customHeight="false" outlineLevel="0" collapsed="false">
      <c r="A18" s="39" t="n">
        <f aca="false">+A17+1</f>
        <v>8</v>
      </c>
      <c r="B18" s="48" t="s">
        <v>26</v>
      </c>
      <c r="C18" s="40" t="n">
        <f aca="false">+D18+F18</f>
        <v>259</v>
      </c>
      <c r="D18" s="40" t="n">
        <v>210</v>
      </c>
      <c r="E18" s="41"/>
      <c r="F18" s="40" t="n">
        <v>49</v>
      </c>
      <c r="G18" s="41"/>
      <c r="H18" s="40" t="n">
        <f aca="false">+C18</f>
        <v>259</v>
      </c>
      <c r="I18" s="47"/>
      <c r="J18" s="38"/>
    </row>
    <row r="19" customFormat="false" ht="15" hidden="false" customHeight="true" outlineLevel="0" collapsed="false">
      <c r="A19" s="39" t="n">
        <f aca="false">+A18+1</f>
        <v>9</v>
      </c>
      <c r="B19" s="39" t="s">
        <v>27</v>
      </c>
      <c r="C19" s="40" t="n">
        <f aca="false">+D19+F19</f>
        <v>3</v>
      </c>
      <c r="D19" s="40" t="n">
        <v>2</v>
      </c>
      <c r="E19" s="41"/>
      <c r="F19" s="40" t="n">
        <v>1</v>
      </c>
      <c r="G19" s="41"/>
      <c r="H19" s="40" t="n">
        <f aca="false">+C19</f>
        <v>3</v>
      </c>
      <c r="I19" s="42"/>
      <c r="J19" s="38"/>
    </row>
    <row r="20" customFormat="false" ht="15" hidden="false" customHeight="true" outlineLevel="0" collapsed="false">
      <c r="A20" s="39" t="n">
        <f aca="false">+A19+1</f>
        <v>10</v>
      </c>
      <c r="B20" s="39" t="s">
        <v>28</v>
      </c>
      <c r="C20" s="40" t="n">
        <f aca="false">+D20+F20</f>
        <v>808</v>
      </c>
      <c r="D20" s="40" t="n">
        <v>630</v>
      </c>
      <c r="E20" s="41"/>
      <c r="F20" s="40" t="n">
        <v>178</v>
      </c>
      <c r="G20" s="41"/>
      <c r="H20" s="40" t="n">
        <f aca="false">+C20</f>
        <v>808</v>
      </c>
      <c r="I20" s="42"/>
      <c r="J20" s="38"/>
    </row>
    <row r="21" customFormat="false" ht="25.5" hidden="false" customHeight="false" outlineLevel="0" collapsed="false">
      <c r="A21" s="39" t="n">
        <f aca="false">+A20+1</f>
        <v>11</v>
      </c>
      <c r="B21" s="49" t="s">
        <v>29</v>
      </c>
      <c r="C21" s="40" t="n">
        <f aca="false">+D21+F21</f>
        <v>5</v>
      </c>
      <c r="D21" s="40" t="n">
        <v>3</v>
      </c>
      <c r="E21" s="41"/>
      <c r="F21" s="40" t="n">
        <v>2</v>
      </c>
      <c r="G21" s="41"/>
      <c r="H21" s="40" t="n">
        <f aca="false">+C21</f>
        <v>5</v>
      </c>
      <c r="I21" s="42"/>
      <c r="J21" s="38"/>
    </row>
    <row r="22" customFormat="false" ht="15" hidden="false" customHeight="true" outlineLevel="0" collapsed="false">
      <c r="A22" s="39" t="n">
        <f aca="false">+A21+1</f>
        <v>12</v>
      </c>
      <c r="B22" s="39" t="s">
        <v>30</v>
      </c>
      <c r="C22" s="40" t="n">
        <f aca="false">+D22+F22</f>
        <v>11</v>
      </c>
      <c r="D22" s="40" t="n">
        <v>10</v>
      </c>
      <c r="E22" s="41"/>
      <c r="F22" s="40" t="n">
        <v>1</v>
      </c>
      <c r="G22" s="41"/>
      <c r="H22" s="40" t="n">
        <f aca="false">+C22</f>
        <v>11</v>
      </c>
      <c r="I22" s="42"/>
      <c r="J22" s="38"/>
    </row>
    <row r="23" customFormat="false" ht="15" hidden="false" customHeight="true" outlineLevel="0" collapsed="false">
      <c r="A23" s="39" t="n">
        <f aca="false">+A22+1</f>
        <v>13</v>
      </c>
      <c r="B23" s="39" t="s">
        <v>31</v>
      </c>
      <c r="C23" s="40" t="n">
        <f aca="false">+D23+F23</f>
        <v>4</v>
      </c>
      <c r="D23" s="40" t="n">
        <v>4</v>
      </c>
      <c r="E23" s="41"/>
      <c r="F23" s="40" t="n">
        <v>0</v>
      </c>
      <c r="G23" s="41"/>
      <c r="H23" s="40" t="n">
        <f aca="false">+C23</f>
        <v>4</v>
      </c>
      <c r="I23" s="42"/>
      <c r="J23" s="38"/>
    </row>
    <row r="24" customFormat="false" ht="38.25" hidden="false" customHeight="false" outlineLevel="0" collapsed="false">
      <c r="A24" s="39" t="n">
        <f aca="false">+A23+1</f>
        <v>14</v>
      </c>
      <c r="B24" s="50" t="s">
        <v>32</v>
      </c>
      <c r="C24" s="40" t="n">
        <f aca="false">+D24+F24</f>
        <v>147</v>
      </c>
      <c r="D24" s="40" t="n">
        <v>119</v>
      </c>
      <c r="E24" s="41"/>
      <c r="F24" s="40" t="n">
        <v>28</v>
      </c>
      <c r="G24" s="41"/>
      <c r="H24" s="40" t="n">
        <f aca="false">+C24</f>
        <v>147</v>
      </c>
      <c r="I24" s="42"/>
      <c r="J24" s="38"/>
    </row>
    <row r="25" customFormat="false" ht="15" hidden="false" customHeight="true" outlineLevel="0" collapsed="false">
      <c r="A25" s="39" t="n">
        <f aca="false">+A24+1</f>
        <v>15</v>
      </c>
      <c r="B25" s="39" t="s">
        <v>33</v>
      </c>
      <c r="C25" s="40" t="n">
        <f aca="false">+D25+F25</f>
        <v>580</v>
      </c>
      <c r="D25" s="40" t="n">
        <v>500</v>
      </c>
      <c r="E25" s="41"/>
      <c r="F25" s="40" t="n">
        <v>80</v>
      </c>
      <c r="G25" s="41"/>
      <c r="H25" s="40" t="n">
        <f aca="false">+C25</f>
        <v>580</v>
      </c>
      <c r="I25" s="42"/>
      <c r="J25" s="38"/>
    </row>
    <row r="26" customFormat="false" ht="15" hidden="false" customHeight="true" outlineLevel="0" collapsed="false">
      <c r="A26" s="39" t="n">
        <f aca="false">+A25+1</f>
        <v>16</v>
      </c>
      <c r="B26" s="51" t="s">
        <v>34</v>
      </c>
      <c r="C26" s="40" t="n">
        <f aca="false">+D26+F26</f>
        <v>1</v>
      </c>
      <c r="D26" s="40" t="n">
        <v>1</v>
      </c>
      <c r="E26" s="41"/>
      <c r="F26" s="40" t="n">
        <v>0</v>
      </c>
      <c r="G26" s="41"/>
      <c r="H26" s="40" t="n">
        <f aca="false">+C26</f>
        <v>1</v>
      </c>
      <c r="I26" s="47"/>
      <c r="J26" s="38"/>
    </row>
    <row r="27" customFormat="false" ht="15" hidden="false" customHeight="true" outlineLevel="0" collapsed="false">
      <c r="A27" s="39" t="n">
        <f aca="false">+A26+1</f>
        <v>17</v>
      </c>
      <c r="B27" s="51" t="s">
        <v>35</v>
      </c>
      <c r="C27" s="40" t="n">
        <f aca="false">+D27+F27</f>
        <v>4</v>
      </c>
      <c r="D27" s="40" t="n">
        <v>4</v>
      </c>
      <c r="E27" s="41"/>
      <c r="F27" s="40" t="n">
        <v>0</v>
      </c>
      <c r="G27" s="41"/>
      <c r="H27" s="40" t="n">
        <f aca="false">+C27</f>
        <v>4</v>
      </c>
      <c r="I27" s="47"/>
      <c r="J27" s="38"/>
    </row>
    <row r="28" customFormat="false" ht="15" hidden="false" customHeight="true" outlineLevel="0" collapsed="false">
      <c r="A28" s="39" t="n">
        <f aca="false">+A27+1</f>
        <v>18</v>
      </c>
      <c r="B28" s="51" t="s">
        <v>36</v>
      </c>
      <c r="C28" s="40" t="n">
        <f aca="false">+D28+F28</f>
        <v>8</v>
      </c>
      <c r="D28" s="40" t="n">
        <v>4</v>
      </c>
      <c r="E28" s="41"/>
      <c r="F28" s="40" t="n">
        <v>4</v>
      </c>
      <c r="G28" s="41"/>
      <c r="H28" s="40" t="n">
        <f aca="false">+C28</f>
        <v>8</v>
      </c>
      <c r="I28" s="47"/>
      <c r="J28" s="38"/>
    </row>
    <row r="29" customFormat="false" ht="15" hidden="false" customHeight="true" outlineLevel="0" collapsed="false">
      <c r="A29" s="39" t="n">
        <f aca="false">+A28+1</f>
        <v>19</v>
      </c>
      <c r="B29" s="51" t="s">
        <v>37</v>
      </c>
      <c r="C29" s="40" t="n">
        <f aca="false">+D29+F29</f>
        <v>19</v>
      </c>
      <c r="D29" s="40" t="n">
        <v>7</v>
      </c>
      <c r="E29" s="41"/>
      <c r="F29" s="40" t="n">
        <v>12</v>
      </c>
      <c r="G29" s="41"/>
      <c r="H29" s="40" t="n">
        <f aca="false">+C29</f>
        <v>19</v>
      </c>
      <c r="I29" s="47"/>
      <c r="J29" s="38"/>
    </row>
    <row r="30" customFormat="false" ht="15" hidden="false" customHeight="true" outlineLevel="0" collapsed="false">
      <c r="A30" s="39" t="n">
        <f aca="false">+A29+1</f>
        <v>20</v>
      </c>
      <c r="B30" s="51" t="s">
        <v>38</v>
      </c>
      <c r="C30" s="40" t="n">
        <f aca="false">+D30+F30</f>
        <v>16</v>
      </c>
      <c r="D30" s="40" t="n">
        <v>12</v>
      </c>
      <c r="E30" s="41"/>
      <c r="F30" s="40" t="n">
        <v>4</v>
      </c>
      <c r="G30" s="41"/>
      <c r="H30" s="40" t="n">
        <f aca="false">+C30</f>
        <v>16</v>
      </c>
      <c r="I30" s="47"/>
      <c r="J30" s="38"/>
    </row>
    <row r="31" customFormat="false" ht="25.5" hidden="false" customHeight="false" outlineLevel="0" collapsed="false">
      <c r="A31" s="39" t="n">
        <f aca="false">+A30+1</f>
        <v>21</v>
      </c>
      <c r="B31" s="50" t="s">
        <v>39</v>
      </c>
      <c r="C31" s="40" t="n">
        <f aca="false">+D31+F31</f>
        <v>1250</v>
      </c>
      <c r="D31" s="40" t="n">
        <v>1130</v>
      </c>
      <c r="E31" s="41"/>
      <c r="F31" s="40" t="n">
        <v>120</v>
      </c>
      <c r="G31" s="41"/>
      <c r="H31" s="40" t="n">
        <f aca="false">+C31</f>
        <v>1250</v>
      </c>
      <c r="I31" s="47"/>
      <c r="J31" s="38"/>
    </row>
    <row r="32" customFormat="false" ht="25.5" hidden="false" customHeight="false" outlineLevel="0" collapsed="false">
      <c r="A32" s="39" t="n">
        <f aca="false">+A31+1</f>
        <v>22</v>
      </c>
      <c r="B32" s="48" t="s">
        <v>40</v>
      </c>
      <c r="C32" s="40" t="n">
        <f aca="false">+D32+F32</f>
        <v>4</v>
      </c>
      <c r="D32" s="40" t="n">
        <v>4</v>
      </c>
      <c r="E32" s="41"/>
      <c r="F32" s="40" t="n">
        <v>0</v>
      </c>
      <c r="G32" s="41"/>
      <c r="H32" s="40" t="n">
        <f aca="false">+C32</f>
        <v>4</v>
      </c>
      <c r="I32" s="47"/>
      <c r="J32" s="38"/>
    </row>
    <row r="33" customFormat="false" ht="12.75" hidden="false" customHeight="false" outlineLevel="0" collapsed="false">
      <c r="A33" s="39" t="n">
        <f aca="false">+A32+1</f>
        <v>23</v>
      </c>
      <c r="B33" s="52" t="s">
        <v>41</v>
      </c>
      <c r="C33" s="40" t="n">
        <f aca="false">+D33+F33</f>
        <v>0</v>
      </c>
      <c r="D33" s="40" t="n">
        <v>0</v>
      </c>
      <c r="E33" s="41"/>
      <c r="F33" s="40" t="n">
        <v>0</v>
      </c>
      <c r="G33" s="41"/>
      <c r="H33" s="40" t="n">
        <f aca="false">+C33</f>
        <v>0</v>
      </c>
      <c r="I33" s="47"/>
      <c r="J33" s="38"/>
    </row>
    <row r="34" customFormat="false" ht="25.5" hidden="false" customHeight="false" outlineLevel="0" collapsed="false">
      <c r="A34" s="39" t="n">
        <f aca="false">+A33+1</f>
        <v>24</v>
      </c>
      <c r="B34" s="48" t="s">
        <v>42</v>
      </c>
      <c r="C34" s="40" t="n">
        <f aca="false">+D34+F34</f>
        <v>182</v>
      </c>
      <c r="D34" s="40" t="n">
        <v>111</v>
      </c>
      <c r="E34" s="41"/>
      <c r="F34" s="40" t="n">
        <v>71</v>
      </c>
      <c r="G34" s="41"/>
      <c r="H34" s="40" t="n">
        <f aca="false">+C34</f>
        <v>182</v>
      </c>
      <c r="I34" s="47"/>
      <c r="J34" s="38"/>
    </row>
    <row r="35" customFormat="false" ht="25.5" hidden="false" customHeight="false" outlineLevel="0" collapsed="false">
      <c r="A35" s="39" t="n">
        <f aca="false">+A34+1</f>
        <v>25</v>
      </c>
      <c r="B35" s="48" t="s">
        <v>43</v>
      </c>
      <c r="C35" s="53" t="n">
        <f aca="false">+D35+F35</f>
        <v>10</v>
      </c>
      <c r="D35" s="54" t="n">
        <v>2</v>
      </c>
      <c r="E35" s="55"/>
      <c r="F35" s="40" t="n">
        <v>8</v>
      </c>
      <c r="G35" s="55"/>
      <c r="H35" s="56" t="n">
        <f aca="false">+C35</f>
        <v>10</v>
      </c>
      <c r="I35" s="47"/>
      <c r="J35" s="38"/>
    </row>
    <row r="36" customFormat="false" ht="12.75" hidden="false" customHeight="false" outlineLevel="0" collapsed="false">
      <c r="A36" s="39" t="n">
        <f aca="false">+A35+1</f>
        <v>26</v>
      </c>
      <c r="B36" s="51" t="s">
        <v>44</v>
      </c>
      <c r="C36" s="53" t="n">
        <f aca="false">+D36+F36</f>
        <v>111</v>
      </c>
      <c r="D36" s="54" t="n">
        <v>111</v>
      </c>
      <c r="E36" s="55"/>
      <c r="F36" s="40" t="n">
        <v>0</v>
      </c>
      <c r="G36" s="55"/>
      <c r="H36" s="56" t="n">
        <f aca="false">+C36</f>
        <v>111</v>
      </c>
      <c r="I36" s="47"/>
      <c r="J36" s="38"/>
    </row>
    <row r="37" customFormat="false" ht="12.75" hidden="false" customHeight="false" outlineLevel="0" collapsed="false">
      <c r="A37" s="39" t="n">
        <f aca="false">+A36+1</f>
        <v>27</v>
      </c>
      <c r="B37" s="57" t="s">
        <v>45</v>
      </c>
      <c r="C37" s="53" t="n">
        <f aca="false">+D37+F37</f>
        <v>1</v>
      </c>
      <c r="D37" s="54" t="n">
        <v>1</v>
      </c>
      <c r="E37" s="55"/>
      <c r="F37" s="40" t="n">
        <v>0</v>
      </c>
      <c r="G37" s="55"/>
      <c r="H37" s="56" t="n">
        <f aca="false">+C37</f>
        <v>1</v>
      </c>
      <c r="I37" s="47"/>
      <c r="J37" s="38"/>
    </row>
    <row r="38" customFormat="false" ht="12.75" hidden="false" customHeight="false" outlineLevel="0" collapsed="false">
      <c r="A38" s="39" t="n">
        <f aca="false">+A37+1</f>
        <v>28</v>
      </c>
      <c r="B38" s="57" t="s">
        <v>46</v>
      </c>
      <c r="C38" s="53" t="n">
        <f aca="false">+D38+F38</f>
        <v>0</v>
      </c>
      <c r="D38" s="54" t="n">
        <v>0</v>
      </c>
      <c r="E38" s="55"/>
      <c r="F38" s="40" t="n">
        <v>0</v>
      </c>
      <c r="G38" s="55"/>
      <c r="H38" s="56" t="n">
        <f aca="false">+C38</f>
        <v>0</v>
      </c>
      <c r="I38" s="47"/>
      <c r="J38" s="38"/>
    </row>
    <row r="39" customFormat="false" ht="12.75" hidden="false" customHeight="false" outlineLevel="0" collapsed="false">
      <c r="A39" s="39" t="n">
        <f aca="false">+A38+1</f>
        <v>29</v>
      </c>
      <c r="B39" s="51" t="s">
        <v>47</v>
      </c>
      <c r="C39" s="53" t="n">
        <f aca="false">+D39+F39</f>
        <v>64</v>
      </c>
      <c r="D39" s="54" t="n">
        <v>30</v>
      </c>
      <c r="E39" s="55"/>
      <c r="F39" s="40" t="n">
        <v>34</v>
      </c>
      <c r="G39" s="55"/>
      <c r="H39" s="56" t="n">
        <f aca="false">+C39</f>
        <v>64</v>
      </c>
      <c r="I39" s="47"/>
      <c r="J39" s="38"/>
    </row>
    <row r="40" customFormat="false" ht="12.75" hidden="false" customHeight="false" outlineLevel="0" collapsed="false">
      <c r="A40" s="39" t="n">
        <f aca="false">+A39+1</f>
        <v>30</v>
      </c>
      <c r="B40" s="51" t="s">
        <v>48</v>
      </c>
      <c r="C40" s="53" t="n">
        <f aca="false">+D40+F40</f>
        <v>165</v>
      </c>
      <c r="D40" s="54" t="n">
        <v>150</v>
      </c>
      <c r="E40" s="55"/>
      <c r="F40" s="40" t="n">
        <v>15</v>
      </c>
      <c r="G40" s="55"/>
      <c r="H40" s="56" t="n">
        <f aca="false">+C40</f>
        <v>165</v>
      </c>
      <c r="I40" s="47"/>
      <c r="J40" s="38"/>
    </row>
    <row r="41" customFormat="false" ht="12.75" hidden="false" customHeight="false" outlineLevel="0" collapsed="false">
      <c r="A41" s="39" t="n">
        <f aca="false">+A40+1</f>
        <v>31</v>
      </c>
      <c r="B41" s="51" t="s">
        <v>49</v>
      </c>
      <c r="C41" s="53" t="n">
        <f aca="false">+D41+F41</f>
        <v>2860</v>
      </c>
      <c r="D41" s="54" t="n">
        <v>2000</v>
      </c>
      <c r="E41" s="55"/>
      <c r="F41" s="40" t="n">
        <v>860</v>
      </c>
      <c r="G41" s="55"/>
      <c r="H41" s="56" t="n">
        <f aca="false">+C41</f>
        <v>2860</v>
      </c>
      <c r="I41" s="47"/>
      <c r="J41" s="38"/>
    </row>
    <row r="42" customFormat="false" ht="12.75" hidden="false" customHeight="false" outlineLevel="0" collapsed="false">
      <c r="A42" s="39" t="n">
        <f aca="false">+A41+1</f>
        <v>32</v>
      </c>
      <c r="B42" s="51" t="s">
        <v>50</v>
      </c>
      <c r="C42" s="53" t="n">
        <f aca="false">+D42+F42</f>
        <v>0</v>
      </c>
      <c r="D42" s="54" t="n">
        <v>0</v>
      </c>
      <c r="E42" s="55"/>
      <c r="F42" s="40" t="n">
        <v>0</v>
      </c>
      <c r="G42" s="55"/>
      <c r="H42" s="56" t="n">
        <f aca="false">+C42</f>
        <v>0</v>
      </c>
      <c r="I42" s="47"/>
      <c r="J42" s="38"/>
    </row>
    <row r="43" customFormat="false" ht="12.75" hidden="false" customHeight="false" outlineLevel="0" collapsed="false">
      <c r="A43" s="39" t="n">
        <f aca="false">+A42+1</f>
        <v>33</v>
      </c>
      <c r="B43" s="51" t="s">
        <v>51</v>
      </c>
      <c r="C43" s="53" t="n">
        <f aca="false">+D43+F43</f>
        <v>0</v>
      </c>
      <c r="D43" s="54" t="n">
        <v>0</v>
      </c>
      <c r="E43" s="55"/>
      <c r="F43" s="40" t="n">
        <v>0</v>
      </c>
      <c r="G43" s="55"/>
      <c r="H43" s="56" t="n">
        <f aca="false">+C43</f>
        <v>0</v>
      </c>
      <c r="I43" s="47"/>
      <c r="J43" s="38"/>
    </row>
    <row r="44" customFormat="false" ht="12.75" hidden="false" customHeight="false" outlineLevel="0" collapsed="false">
      <c r="A44" s="39" t="n">
        <f aca="false">+A43+1</f>
        <v>34</v>
      </c>
      <c r="B44" s="51" t="s">
        <v>52</v>
      </c>
      <c r="C44" s="53" t="n">
        <f aca="false">+D44+F44</f>
        <v>0</v>
      </c>
      <c r="D44" s="54" t="n">
        <v>0</v>
      </c>
      <c r="E44" s="55"/>
      <c r="F44" s="40" t="n">
        <v>0</v>
      </c>
      <c r="G44" s="55"/>
      <c r="H44" s="56" t="n">
        <f aca="false">+C44</f>
        <v>0</v>
      </c>
      <c r="I44" s="47"/>
      <c r="J44" s="38"/>
    </row>
    <row r="45" customFormat="false" ht="12.75" hidden="false" customHeight="false" outlineLevel="0" collapsed="false">
      <c r="A45" s="39" t="n">
        <f aca="false">+A44+1</f>
        <v>35</v>
      </c>
      <c r="B45" s="51" t="s">
        <v>53</v>
      </c>
      <c r="C45" s="53" t="n">
        <f aca="false">+D45+F45</f>
        <v>0</v>
      </c>
      <c r="D45" s="54" t="n">
        <v>0</v>
      </c>
      <c r="E45" s="55"/>
      <c r="F45" s="40" t="n">
        <v>0</v>
      </c>
      <c r="G45" s="55"/>
      <c r="H45" s="56" t="n">
        <f aca="false">+C45</f>
        <v>0</v>
      </c>
      <c r="I45" s="47"/>
      <c r="J45" s="38"/>
    </row>
    <row r="46" customFormat="false" ht="12.75" hidden="false" customHeight="false" outlineLevel="0" collapsed="false">
      <c r="A46" s="39" t="n">
        <f aca="false">+A45+1</f>
        <v>36</v>
      </c>
      <c r="B46" s="51" t="s">
        <v>54</v>
      </c>
      <c r="C46" s="53" t="n">
        <f aca="false">+D46+F46</f>
        <v>20</v>
      </c>
      <c r="D46" s="54" t="n">
        <v>10</v>
      </c>
      <c r="E46" s="55"/>
      <c r="F46" s="40" t="n">
        <v>10</v>
      </c>
      <c r="G46" s="55"/>
      <c r="H46" s="56" t="n">
        <f aca="false">+C46</f>
        <v>20</v>
      </c>
      <c r="I46" s="47"/>
      <c r="J46" s="38"/>
    </row>
    <row r="47" customFormat="false" ht="12.75" hidden="false" customHeight="false" outlineLevel="0" collapsed="false">
      <c r="A47" s="39" t="n">
        <v>37</v>
      </c>
      <c r="B47" s="58" t="s">
        <v>55</v>
      </c>
      <c r="C47" s="53" t="n">
        <f aca="false">+D47+F47</f>
        <v>3</v>
      </c>
      <c r="D47" s="54" t="n">
        <v>3</v>
      </c>
      <c r="E47" s="55"/>
      <c r="F47" s="40" t="n">
        <v>0</v>
      </c>
      <c r="G47" s="55"/>
      <c r="H47" s="56" t="n">
        <f aca="false">+C47</f>
        <v>3</v>
      </c>
      <c r="I47" s="47"/>
      <c r="J47" s="38"/>
    </row>
    <row r="48" customFormat="false" ht="12.75" hidden="false" customHeight="false" outlineLevel="0" collapsed="false">
      <c r="A48" s="39" t="n">
        <v>38</v>
      </c>
      <c r="B48" s="59" t="s">
        <v>56</v>
      </c>
      <c r="C48" s="53" t="n">
        <f aca="false">+D48+F48</f>
        <v>4</v>
      </c>
      <c r="D48" s="54" t="n">
        <v>4</v>
      </c>
      <c r="E48" s="55"/>
      <c r="F48" s="40" t="n">
        <v>0</v>
      </c>
      <c r="G48" s="55"/>
      <c r="H48" s="56" t="n">
        <f aca="false">+C48</f>
        <v>4</v>
      </c>
      <c r="I48" s="47"/>
      <c r="J48" s="38"/>
    </row>
    <row r="49" customFormat="false" ht="33.75" hidden="false" customHeight="false" outlineLevel="0" collapsed="false">
      <c r="A49" s="39" t="n">
        <v>39</v>
      </c>
      <c r="B49" s="60" t="s">
        <v>57</v>
      </c>
      <c r="C49" s="53" t="n">
        <f aca="false">+D49+F49</f>
        <v>0</v>
      </c>
      <c r="D49" s="54" t="n">
        <v>0</v>
      </c>
      <c r="E49" s="55"/>
      <c r="F49" s="40" t="n">
        <v>0</v>
      </c>
      <c r="G49" s="55"/>
      <c r="H49" s="56" t="n">
        <f aca="false">+C49</f>
        <v>0</v>
      </c>
      <c r="I49" s="47"/>
      <c r="J49" s="38"/>
    </row>
    <row r="50" customFormat="false" ht="45" hidden="false" customHeight="false" outlineLevel="0" collapsed="false">
      <c r="A50" s="39" t="n">
        <v>40</v>
      </c>
      <c r="B50" s="60" t="s">
        <v>58</v>
      </c>
      <c r="C50" s="53" t="n">
        <f aca="false">+D50+F50</f>
        <v>10</v>
      </c>
      <c r="D50" s="54" t="n">
        <v>10</v>
      </c>
      <c r="E50" s="55"/>
      <c r="F50" s="40" t="n">
        <v>0</v>
      </c>
      <c r="G50" s="55"/>
      <c r="H50" s="56" t="n">
        <f aca="false">+C50</f>
        <v>10</v>
      </c>
      <c r="I50" s="47"/>
      <c r="J50" s="38"/>
    </row>
    <row r="51" customFormat="false" ht="33.75" hidden="false" customHeight="false" outlineLevel="0" collapsed="false">
      <c r="A51" s="39" t="n">
        <v>41</v>
      </c>
      <c r="B51" s="60" t="s">
        <v>59</v>
      </c>
      <c r="C51" s="53" t="n">
        <f aca="false">+D51+F51</f>
        <v>10</v>
      </c>
      <c r="D51" s="54" t="n">
        <v>10</v>
      </c>
      <c r="E51" s="55"/>
      <c r="F51" s="40" t="n">
        <v>0</v>
      </c>
      <c r="G51" s="55"/>
      <c r="H51" s="56" t="n">
        <f aca="false">+C51</f>
        <v>10</v>
      </c>
      <c r="I51" s="47"/>
      <c r="J51" s="38"/>
    </row>
    <row r="52" customFormat="false" ht="12.75" hidden="false" customHeight="false" outlineLevel="0" collapsed="false">
      <c r="A52" s="39"/>
      <c r="B52" s="51"/>
      <c r="C52" s="53"/>
      <c r="D52" s="54"/>
      <c r="E52" s="55"/>
      <c r="F52" s="40"/>
      <c r="G52" s="55"/>
      <c r="H52" s="56"/>
      <c r="I52" s="47"/>
      <c r="J52" s="38"/>
    </row>
    <row r="53" customFormat="false" ht="15" hidden="false" customHeight="true" outlineLevel="0" collapsed="false">
      <c r="A53" s="61"/>
      <c r="B53" s="62"/>
      <c r="C53" s="63"/>
      <c r="D53" s="64"/>
      <c r="E53" s="65"/>
      <c r="F53" s="66"/>
      <c r="G53" s="67"/>
      <c r="H53" s="68"/>
      <c r="I53" s="69"/>
      <c r="J53" s="38"/>
    </row>
    <row r="54" customFormat="false" ht="15" hidden="false" customHeight="true" outlineLevel="0" collapsed="false">
      <c r="A54" s="7"/>
      <c r="B54" s="70"/>
      <c r="C54" s="71"/>
      <c r="D54" s="72"/>
      <c r="E54" s="71"/>
      <c r="F54" s="73"/>
      <c r="G54" s="71"/>
      <c r="H54" s="71"/>
      <c r="I54" s="74"/>
      <c r="J54" s="38"/>
    </row>
    <row r="55" s="75" customFormat="true" ht="15" hidden="false" customHeight="true" outlineLevel="0" collapsed="false">
      <c r="C55" s="76"/>
      <c r="D55" s="76"/>
      <c r="E55" s="76"/>
      <c r="F55" s="76"/>
      <c r="G55" s="76"/>
      <c r="H55" s="76"/>
      <c r="I55" s="7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8"/>
    </row>
    <row r="66" customFormat="false" ht="12.75" hidden="false" customHeight="false" outlineLevel="0" collapsed="false">
      <c r="C66" s="78"/>
    </row>
    <row r="67" customFormat="false" ht="12.75" hidden="false" customHeight="false" outlineLevel="0" collapsed="false">
      <c r="C67" s="78"/>
    </row>
    <row r="68" customFormat="false" ht="12.75" hidden="false" customHeight="false" outlineLevel="0" collapsed="false">
      <c r="C68" s="78"/>
    </row>
    <row r="69" customFormat="false" ht="12.75" hidden="false" customHeight="false" outlineLevel="0" collapsed="false">
      <c r="C69" s="78"/>
    </row>
    <row r="70" customFormat="false" ht="12.75" hidden="false" customHeight="false" outlineLevel="0" collapsed="false">
      <c r="C70" s="78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8"/>
    </row>
  </sheetData>
  <mergeCells count="2">
    <mergeCell ref="D2:H2"/>
    <mergeCell ref="C4:I5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28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true" outlineLevel="0" max="5" min="5" style="1" width="5.56"/>
    <col collapsed="false" customWidth="true" hidden="false" outlineLevel="0" max="6" min="6" style="1" width="9.41"/>
    <col collapsed="false" customWidth="true" hidden="tru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30.28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62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5.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9" t="s">
        <v>15</v>
      </c>
      <c r="G8" s="20" t="s">
        <v>16</v>
      </c>
      <c r="H8" s="16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2" t="n">
        <v>5</v>
      </c>
      <c r="G9" s="25" t="n">
        <v>7</v>
      </c>
      <c r="H9" s="22" t="n">
        <v>6</v>
      </c>
      <c r="I9" s="22" t="n">
        <v>7</v>
      </c>
    </row>
    <row r="10" s="15" customFormat="true" ht="17.25" hidden="false" customHeight="true" outlineLevel="0" collapsed="false">
      <c r="A10" s="26" t="s">
        <v>18</v>
      </c>
      <c r="B10" s="27"/>
      <c r="C10" s="27"/>
      <c r="D10" s="27"/>
      <c r="E10" s="27"/>
      <c r="F10" s="27"/>
      <c r="G10" s="27"/>
      <c r="H10" s="27"/>
      <c r="I10" s="28"/>
      <c r="J10" s="29"/>
    </row>
    <row r="11" customFormat="false" ht="15.75" hidden="false" customHeight="true" outlineLevel="0" collapsed="false">
      <c r="A11" s="30" t="n">
        <v>1</v>
      </c>
      <c r="B11" s="30" t="s">
        <v>19</v>
      </c>
      <c r="C11" s="31" t="n">
        <f aca="false">+D11+F11</f>
        <v>240</v>
      </c>
      <c r="D11" s="32" t="n">
        <v>180</v>
      </c>
      <c r="E11" s="33"/>
      <c r="F11" s="34" t="n">
        <v>60</v>
      </c>
      <c r="G11" s="35"/>
      <c r="H11" s="36" t="n">
        <f aca="false">+C11</f>
        <v>240</v>
      </c>
      <c r="I11" s="37"/>
      <c r="J11" s="38"/>
    </row>
    <row r="12" customFormat="false" ht="15" hidden="false" customHeight="true" outlineLevel="0" collapsed="false">
      <c r="A12" s="39" t="n">
        <f aca="false">+A11+1</f>
        <v>2</v>
      </c>
      <c r="B12" s="39" t="s">
        <v>20</v>
      </c>
      <c r="C12" s="40" t="n">
        <f aca="false">+D12+F12</f>
        <v>63</v>
      </c>
      <c r="D12" s="40" t="n">
        <v>40</v>
      </c>
      <c r="E12" s="41"/>
      <c r="F12" s="40" t="n">
        <v>23</v>
      </c>
      <c r="G12" s="41"/>
      <c r="H12" s="40" t="n">
        <f aca="false">+C12</f>
        <v>63</v>
      </c>
      <c r="I12" s="42"/>
      <c r="J12" s="38"/>
    </row>
    <row r="13" customFormat="false" ht="45" hidden="false" customHeight="false" outlineLevel="0" collapsed="false">
      <c r="A13" s="39" t="n">
        <f aca="false">+A12+1</f>
        <v>3</v>
      </c>
      <c r="B13" s="43" t="s">
        <v>21</v>
      </c>
      <c r="C13" s="40" t="n">
        <f aca="false">+D13+F13</f>
        <v>1868</v>
      </c>
      <c r="D13" s="40" t="n">
        <v>1450</v>
      </c>
      <c r="E13" s="41"/>
      <c r="F13" s="40" t="n">
        <v>418</v>
      </c>
      <c r="G13" s="41"/>
      <c r="H13" s="40" t="n">
        <f aca="false">+C13</f>
        <v>1868</v>
      </c>
      <c r="I13" s="42"/>
      <c r="J13" s="38"/>
    </row>
    <row r="14" customFormat="false" ht="26.25" hidden="false" customHeight="true" outlineLevel="0" collapsed="false">
      <c r="A14" s="39" t="n">
        <f aca="false">+A13+1</f>
        <v>4</v>
      </c>
      <c r="B14" s="44" t="s">
        <v>22</v>
      </c>
      <c r="C14" s="40" t="n">
        <f aca="false">+D14+F14</f>
        <v>25</v>
      </c>
      <c r="D14" s="40" t="n">
        <v>20</v>
      </c>
      <c r="E14" s="41"/>
      <c r="F14" s="40" t="n">
        <v>5</v>
      </c>
      <c r="G14" s="41"/>
      <c r="H14" s="40" t="n">
        <f aca="false">+C14</f>
        <v>25</v>
      </c>
      <c r="I14" s="42"/>
      <c r="J14" s="38"/>
    </row>
    <row r="15" customFormat="false" ht="15" hidden="false" customHeight="true" outlineLevel="0" collapsed="false">
      <c r="A15" s="39" t="n">
        <f aca="false">+A14+1</f>
        <v>5</v>
      </c>
      <c r="B15" s="39" t="s">
        <v>23</v>
      </c>
      <c r="C15" s="40" t="n">
        <f aca="false">+D15+F15</f>
        <v>2</v>
      </c>
      <c r="D15" s="40" t="n">
        <v>2</v>
      </c>
      <c r="E15" s="41"/>
      <c r="F15" s="40" t="n">
        <v>0</v>
      </c>
      <c r="G15" s="41"/>
      <c r="H15" s="40" t="n">
        <f aca="false">+C15</f>
        <v>2</v>
      </c>
      <c r="I15" s="42"/>
      <c r="J15" s="38"/>
    </row>
    <row r="16" customFormat="false" ht="15" hidden="false" customHeight="true" outlineLevel="0" collapsed="false">
      <c r="A16" s="39" t="n">
        <f aca="false">+A15+1</f>
        <v>6</v>
      </c>
      <c r="B16" s="45" t="s">
        <v>24</v>
      </c>
      <c r="C16" s="40" t="n">
        <f aca="false">+D16+F16</f>
        <v>1</v>
      </c>
      <c r="D16" s="40" t="n">
        <v>1</v>
      </c>
      <c r="E16" s="41"/>
      <c r="F16" s="40" t="n">
        <v>0</v>
      </c>
      <c r="G16" s="41"/>
      <c r="H16" s="40" t="n">
        <f aca="false">+C16</f>
        <v>1</v>
      </c>
      <c r="I16" s="42"/>
      <c r="J16" s="38"/>
    </row>
    <row r="17" customFormat="false" ht="38.25" hidden="false" customHeight="false" outlineLevel="0" collapsed="false">
      <c r="A17" s="39" t="n">
        <f aca="false">+A16+1</f>
        <v>7</v>
      </c>
      <c r="B17" s="46" t="s">
        <v>25</v>
      </c>
      <c r="C17" s="40" t="n">
        <f aca="false">+D17+F17</f>
        <v>5</v>
      </c>
      <c r="D17" s="40" t="n">
        <v>5</v>
      </c>
      <c r="E17" s="41"/>
      <c r="F17" s="40" t="n">
        <v>0</v>
      </c>
      <c r="G17" s="41"/>
      <c r="H17" s="40" t="n">
        <f aca="false">+C17</f>
        <v>5</v>
      </c>
      <c r="I17" s="47"/>
      <c r="J17" s="38"/>
    </row>
    <row r="18" customFormat="false" ht="38.25" hidden="false" customHeight="false" outlineLevel="0" collapsed="false">
      <c r="A18" s="39" t="n">
        <f aca="false">+A17+1</f>
        <v>8</v>
      </c>
      <c r="B18" s="48" t="s">
        <v>26</v>
      </c>
      <c r="C18" s="40" t="n">
        <f aca="false">+D18+F18</f>
        <v>252</v>
      </c>
      <c r="D18" s="40" t="n">
        <v>190</v>
      </c>
      <c r="E18" s="41"/>
      <c r="F18" s="40" t="n">
        <v>62</v>
      </c>
      <c r="G18" s="41"/>
      <c r="H18" s="40" t="n">
        <f aca="false">+C18</f>
        <v>252</v>
      </c>
      <c r="I18" s="47"/>
      <c r="J18" s="38"/>
    </row>
    <row r="19" customFormat="false" ht="15" hidden="false" customHeight="true" outlineLevel="0" collapsed="false">
      <c r="A19" s="39" t="n">
        <f aca="false">+A18+1</f>
        <v>9</v>
      </c>
      <c r="B19" s="39" t="s">
        <v>27</v>
      </c>
      <c r="C19" s="40" t="n">
        <f aca="false">+D19+F19</f>
        <v>2</v>
      </c>
      <c r="D19" s="40" t="n">
        <v>1</v>
      </c>
      <c r="E19" s="41"/>
      <c r="F19" s="40" t="n">
        <v>1</v>
      </c>
      <c r="G19" s="41"/>
      <c r="H19" s="40" t="n">
        <f aca="false">+C19</f>
        <v>2</v>
      </c>
      <c r="I19" s="42"/>
      <c r="J19" s="38"/>
    </row>
    <row r="20" customFormat="false" ht="15" hidden="false" customHeight="true" outlineLevel="0" collapsed="false">
      <c r="A20" s="39" t="n">
        <f aca="false">+A19+1</f>
        <v>10</v>
      </c>
      <c r="B20" s="39" t="s">
        <v>28</v>
      </c>
      <c r="C20" s="40" t="n">
        <f aca="false">+D20+F20</f>
        <v>775</v>
      </c>
      <c r="D20" s="40" t="n">
        <v>560</v>
      </c>
      <c r="E20" s="41"/>
      <c r="F20" s="40" t="n">
        <v>215</v>
      </c>
      <c r="G20" s="41"/>
      <c r="H20" s="40" t="n">
        <f aca="false">+C20</f>
        <v>775</v>
      </c>
      <c r="I20" s="42"/>
      <c r="J20" s="38"/>
    </row>
    <row r="21" customFormat="false" ht="25.5" hidden="false" customHeight="false" outlineLevel="0" collapsed="false">
      <c r="A21" s="39" t="n">
        <f aca="false">+A20+1</f>
        <v>11</v>
      </c>
      <c r="B21" s="49" t="s">
        <v>29</v>
      </c>
      <c r="C21" s="40" t="n">
        <f aca="false">+D21+F21</f>
        <v>0</v>
      </c>
      <c r="D21" s="40" t="n">
        <v>0</v>
      </c>
      <c r="E21" s="41"/>
      <c r="F21" s="40" t="n">
        <v>0</v>
      </c>
      <c r="G21" s="41"/>
      <c r="H21" s="40" t="n">
        <f aca="false">+C21</f>
        <v>0</v>
      </c>
      <c r="I21" s="42"/>
      <c r="J21" s="38"/>
    </row>
    <row r="22" customFormat="false" ht="15" hidden="false" customHeight="true" outlineLevel="0" collapsed="false">
      <c r="A22" s="39" t="n">
        <f aca="false">+A21+1</f>
        <v>12</v>
      </c>
      <c r="B22" s="39" t="s">
        <v>30</v>
      </c>
      <c r="C22" s="40" t="n">
        <f aca="false">+D22+F22</f>
        <v>5</v>
      </c>
      <c r="D22" s="40" t="n">
        <v>5</v>
      </c>
      <c r="E22" s="41"/>
      <c r="F22" s="40" t="n">
        <v>0</v>
      </c>
      <c r="G22" s="41"/>
      <c r="H22" s="40" t="n">
        <f aca="false">+C22</f>
        <v>5</v>
      </c>
      <c r="I22" s="42"/>
      <c r="J22" s="38"/>
    </row>
    <row r="23" customFormat="false" ht="15" hidden="false" customHeight="true" outlineLevel="0" collapsed="false">
      <c r="A23" s="39" t="n">
        <f aca="false">+A22+1</f>
        <v>13</v>
      </c>
      <c r="B23" s="39" t="s">
        <v>31</v>
      </c>
      <c r="C23" s="40" t="n">
        <f aca="false">+D23+F23</f>
        <v>5</v>
      </c>
      <c r="D23" s="40" t="n">
        <v>5</v>
      </c>
      <c r="E23" s="41"/>
      <c r="F23" s="40" t="n">
        <v>0</v>
      </c>
      <c r="G23" s="41"/>
      <c r="H23" s="40" t="n">
        <f aca="false">+C23</f>
        <v>5</v>
      </c>
      <c r="I23" s="42"/>
      <c r="J23" s="38"/>
    </row>
    <row r="24" customFormat="false" ht="38.25" hidden="false" customHeight="false" outlineLevel="0" collapsed="false">
      <c r="A24" s="39" t="n">
        <f aca="false">+A23+1</f>
        <v>14</v>
      </c>
      <c r="B24" s="50" t="s">
        <v>32</v>
      </c>
      <c r="C24" s="40" t="n">
        <f aca="false">+D24+F24</f>
        <v>140</v>
      </c>
      <c r="D24" s="40" t="n">
        <v>107</v>
      </c>
      <c r="E24" s="41"/>
      <c r="F24" s="40" t="n">
        <v>33</v>
      </c>
      <c r="G24" s="41"/>
      <c r="H24" s="40" t="n">
        <f aca="false">+C24</f>
        <v>140</v>
      </c>
      <c r="I24" s="42"/>
      <c r="J24" s="38"/>
    </row>
    <row r="25" customFormat="false" ht="15" hidden="false" customHeight="true" outlineLevel="0" collapsed="false">
      <c r="A25" s="39" t="n">
        <f aca="false">+A24+1</f>
        <v>15</v>
      </c>
      <c r="B25" s="39" t="s">
        <v>33</v>
      </c>
      <c r="C25" s="40" t="n">
        <f aca="false">+D25+F25</f>
        <v>717</v>
      </c>
      <c r="D25" s="40" t="n">
        <v>650</v>
      </c>
      <c r="E25" s="41"/>
      <c r="F25" s="40" t="n">
        <v>67</v>
      </c>
      <c r="G25" s="41"/>
      <c r="H25" s="40" t="n">
        <f aca="false">+C25</f>
        <v>717</v>
      </c>
      <c r="I25" s="42"/>
      <c r="J25" s="38"/>
    </row>
    <row r="26" customFormat="false" ht="15" hidden="false" customHeight="true" outlineLevel="0" collapsed="false">
      <c r="A26" s="39" t="n">
        <f aca="false">+A25+1</f>
        <v>16</v>
      </c>
      <c r="B26" s="51" t="s">
        <v>34</v>
      </c>
      <c r="C26" s="40" t="n">
        <f aca="false">+D26+F26</f>
        <v>1</v>
      </c>
      <c r="D26" s="40" t="n">
        <v>1</v>
      </c>
      <c r="E26" s="41"/>
      <c r="F26" s="40" t="n">
        <v>0</v>
      </c>
      <c r="G26" s="41"/>
      <c r="H26" s="40" t="n">
        <f aca="false">+C26</f>
        <v>1</v>
      </c>
      <c r="I26" s="47"/>
      <c r="J26" s="38"/>
    </row>
    <row r="27" customFormat="false" ht="15" hidden="false" customHeight="true" outlineLevel="0" collapsed="false">
      <c r="A27" s="39" t="n">
        <f aca="false">+A26+1</f>
        <v>17</v>
      </c>
      <c r="B27" s="51" t="s">
        <v>35</v>
      </c>
      <c r="C27" s="40" t="n">
        <f aca="false">+D27+F27</f>
        <v>3</v>
      </c>
      <c r="D27" s="40" t="n">
        <v>3</v>
      </c>
      <c r="E27" s="41"/>
      <c r="F27" s="40" t="n">
        <v>0</v>
      </c>
      <c r="G27" s="41"/>
      <c r="H27" s="40" t="n">
        <f aca="false">+C27</f>
        <v>3</v>
      </c>
      <c r="I27" s="47"/>
      <c r="J27" s="38"/>
    </row>
    <row r="28" customFormat="false" ht="15" hidden="false" customHeight="true" outlineLevel="0" collapsed="false">
      <c r="A28" s="39" t="n">
        <f aca="false">+A27+1</f>
        <v>18</v>
      </c>
      <c r="B28" s="51" t="s">
        <v>36</v>
      </c>
      <c r="C28" s="40" t="n">
        <f aca="false">+D28+F28</f>
        <v>4</v>
      </c>
      <c r="D28" s="40" t="n">
        <v>3</v>
      </c>
      <c r="E28" s="41"/>
      <c r="F28" s="40" t="n">
        <v>1</v>
      </c>
      <c r="G28" s="41"/>
      <c r="H28" s="40" t="n">
        <f aca="false">+C28</f>
        <v>4</v>
      </c>
      <c r="I28" s="47"/>
      <c r="J28" s="38"/>
    </row>
    <row r="29" customFormat="false" ht="15" hidden="false" customHeight="true" outlineLevel="0" collapsed="false">
      <c r="A29" s="39" t="n">
        <f aca="false">+A28+1</f>
        <v>19</v>
      </c>
      <c r="B29" s="51" t="s">
        <v>37</v>
      </c>
      <c r="C29" s="40" t="n">
        <f aca="false">+D29+F29</f>
        <v>13</v>
      </c>
      <c r="D29" s="40" t="n">
        <v>3</v>
      </c>
      <c r="E29" s="41"/>
      <c r="F29" s="40" t="n">
        <v>10</v>
      </c>
      <c r="G29" s="41"/>
      <c r="H29" s="40" t="n">
        <f aca="false">+C29</f>
        <v>13</v>
      </c>
      <c r="I29" s="47"/>
      <c r="J29" s="38"/>
    </row>
    <row r="30" customFormat="false" ht="15" hidden="false" customHeight="true" outlineLevel="0" collapsed="false">
      <c r="A30" s="39" t="n">
        <f aca="false">+A29+1</f>
        <v>20</v>
      </c>
      <c r="B30" s="51" t="s">
        <v>38</v>
      </c>
      <c r="C30" s="40" t="n">
        <f aca="false">+D30+F30</f>
        <v>27</v>
      </c>
      <c r="D30" s="40" t="n">
        <v>20</v>
      </c>
      <c r="E30" s="41"/>
      <c r="F30" s="40" t="n">
        <v>7</v>
      </c>
      <c r="G30" s="41"/>
      <c r="H30" s="40" t="n">
        <f aca="false">+C30</f>
        <v>27</v>
      </c>
      <c r="I30" s="47"/>
      <c r="J30" s="38"/>
    </row>
    <row r="31" customFormat="false" ht="25.5" hidden="false" customHeight="false" outlineLevel="0" collapsed="false">
      <c r="A31" s="39" t="n">
        <f aca="false">+A30+1</f>
        <v>21</v>
      </c>
      <c r="B31" s="50" t="s">
        <v>39</v>
      </c>
      <c r="C31" s="40" t="n">
        <f aca="false">+D31+F31</f>
        <v>1372</v>
      </c>
      <c r="D31" s="40" t="n">
        <v>1250</v>
      </c>
      <c r="E31" s="41"/>
      <c r="F31" s="40" t="n">
        <v>122</v>
      </c>
      <c r="G31" s="41"/>
      <c r="H31" s="40" t="n">
        <f aca="false">+C31</f>
        <v>1372</v>
      </c>
      <c r="I31" s="47"/>
      <c r="J31" s="38"/>
    </row>
    <row r="32" customFormat="false" ht="25.5" hidden="false" customHeight="false" outlineLevel="0" collapsed="false">
      <c r="A32" s="39" t="n">
        <f aca="false">+A31+1</f>
        <v>22</v>
      </c>
      <c r="B32" s="48" t="s">
        <v>40</v>
      </c>
      <c r="C32" s="40" t="n">
        <f aca="false">+D32+F32</f>
        <v>4</v>
      </c>
      <c r="D32" s="40" t="n">
        <v>4</v>
      </c>
      <c r="E32" s="41"/>
      <c r="F32" s="40" t="n">
        <v>0</v>
      </c>
      <c r="G32" s="41"/>
      <c r="H32" s="40" t="n">
        <f aca="false">+C32</f>
        <v>4</v>
      </c>
      <c r="I32" s="47"/>
      <c r="J32" s="38"/>
    </row>
    <row r="33" customFormat="false" ht="12.75" hidden="false" customHeight="false" outlineLevel="0" collapsed="false">
      <c r="A33" s="39" t="n">
        <f aca="false">+A32+1</f>
        <v>23</v>
      </c>
      <c r="B33" s="52" t="s">
        <v>41</v>
      </c>
      <c r="C33" s="40" t="n">
        <f aca="false">+D33+F33</f>
        <v>1</v>
      </c>
      <c r="D33" s="40" t="n">
        <v>1</v>
      </c>
      <c r="E33" s="41"/>
      <c r="F33" s="40" t="n">
        <v>0</v>
      </c>
      <c r="G33" s="41"/>
      <c r="H33" s="40" t="n">
        <f aca="false">+C33</f>
        <v>1</v>
      </c>
      <c r="I33" s="47"/>
      <c r="J33" s="38"/>
    </row>
    <row r="34" customFormat="false" ht="25.5" hidden="false" customHeight="false" outlineLevel="0" collapsed="false">
      <c r="A34" s="39" t="n">
        <f aca="false">+A33+1</f>
        <v>24</v>
      </c>
      <c r="B34" s="48" t="s">
        <v>42</v>
      </c>
      <c r="C34" s="40" t="n">
        <f aca="false">+D34+F34</f>
        <v>205</v>
      </c>
      <c r="D34" s="40" t="n">
        <v>120</v>
      </c>
      <c r="E34" s="41"/>
      <c r="F34" s="40" t="n">
        <v>85</v>
      </c>
      <c r="G34" s="41"/>
      <c r="H34" s="40" t="n">
        <f aca="false">+C34</f>
        <v>205</v>
      </c>
      <c r="I34" s="47"/>
      <c r="J34" s="38"/>
    </row>
    <row r="35" customFormat="false" ht="25.5" hidden="false" customHeight="false" outlineLevel="0" collapsed="false">
      <c r="A35" s="39" t="n">
        <f aca="false">+A34+1</f>
        <v>25</v>
      </c>
      <c r="B35" s="48" t="s">
        <v>43</v>
      </c>
      <c r="C35" s="53" t="n">
        <f aca="false">+D35+F35</f>
        <v>10</v>
      </c>
      <c r="D35" s="54" t="n">
        <v>4</v>
      </c>
      <c r="E35" s="55"/>
      <c r="F35" s="40" t="n">
        <v>6</v>
      </c>
      <c r="G35" s="55"/>
      <c r="H35" s="56" t="n">
        <f aca="false">+C35</f>
        <v>10</v>
      </c>
      <c r="I35" s="47"/>
      <c r="J35" s="38"/>
    </row>
    <row r="36" customFormat="false" ht="12.75" hidden="false" customHeight="false" outlineLevel="0" collapsed="false">
      <c r="A36" s="39" t="n">
        <f aca="false">+A35+1</f>
        <v>26</v>
      </c>
      <c r="B36" s="51" t="s">
        <v>44</v>
      </c>
      <c r="C36" s="53" t="n">
        <f aca="false">+D36+F36</f>
        <v>88</v>
      </c>
      <c r="D36" s="54" t="n">
        <v>88</v>
      </c>
      <c r="E36" s="55"/>
      <c r="F36" s="40" t="n">
        <v>0</v>
      </c>
      <c r="G36" s="55"/>
      <c r="H36" s="56" t="n">
        <f aca="false">+C36</f>
        <v>88</v>
      </c>
      <c r="I36" s="47"/>
      <c r="J36" s="38"/>
    </row>
    <row r="37" customFormat="false" ht="12.75" hidden="false" customHeight="false" outlineLevel="0" collapsed="false">
      <c r="A37" s="39" t="n">
        <f aca="false">+A36+1</f>
        <v>27</v>
      </c>
      <c r="B37" s="57" t="s">
        <v>45</v>
      </c>
      <c r="C37" s="53" t="n">
        <f aca="false">+D37+F37</f>
        <v>0</v>
      </c>
      <c r="D37" s="54" t="n">
        <v>0</v>
      </c>
      <c r="E37" s="55"/>
      <c r="F37" s="40" t="n">
        <v>0</v>
      </c>
      <c r="G37" s="55"/>
      <c r="H37" s="56" t="n">
        <f aca="false">+C37</f>
        <v>0</v>
      </c>
      <c r="I37" s="47"/>
      <c r="J37" s="38"/>
    </row>
    <row r="38" customFormat="false" ht="12.75" hidden="false" customHeight="false" outlineLevel="0" collapsed="false">
      <c r="A38" s="39" t="n">
        <f aca="false">+A37+1</f>
        <v>28</v>
      </c>
      <c r="B38" s="57" t="s">
        <v>46</v>
      </c>
      <c r="C38" s="53" t="n">
        <f aca="false">+D38+F38</f>
        <v>0</v>
      </c>
      <c r="D38" s="54" t="n">
        <v>0</v>
      </c>
      <c r="E38" s="55"/>
      <c r="F38" s="40" t="n">
        <v>0</v>
      </c>
      <c r="G38" s="55"/>
      <c r="H38" s="56" t="n">
        <f aca="false">+C38</f>
        <v>0</v>
      </c>
      <c r="I38" s="47"/>
      <c r="J38" s="38"/>
    </row>
    <row r="39" customFormat="false" ht="12.75" hidden="false" customHeight="false" outlineLevel="0" collapsed="false">
      <c r="A39" s="39" t="n">
        <f aca="false">+A38+1</f>
        <v>29</v>
      </c>
      <c r="B39" s="51" t="s">
        <v>47</v>
      </c>
      <c r="C39" s="53" t="n">
        <f aca="false">+D39+F39</f>
        <v>513</v>
      </c>
      <c r="D39" s="54" t="n">
        <v>362</v>
      </c>
      <c r="E39" s="55"/>
      <c r="F39" s="40" t="n">
        <v>151</v>
      </c>
      <c r="G39" s="55"/>
      <c r="H39" s="56" t="n">
        <f aca="false">+C39</f>
        <v>513</v>
      </c>
      <c r="I39" s="47"/>
      <c r="J39" s="38"/>
    </row>
    <row r="40" customFormat="false" ht="12.75" hidden="false" customHeight="false" outlineLevel="0" collapsed="false">
      <c r="A40" s="39" t="n">
        <f aca="false">+A39+1</f>
        <v>30</v>
      </c>
      <c r="B40" s="51" t="s">
        <v>48</v>
      </c>
      <c r="C40" s="53" t="n">
        <f aca="false">+D40+F40</f>
        <v>107</v>
      </c>
      <c r="D40" s="54" t="n">
        <v>50</v>
      </c>
      <c r="E40" s="55"/>
      <c r="F40" s="40" t="n">
        <v>57</v>
      </c>
      <c r="G40" s="55"/>
      <c r="H40" s="56" t="n">
        <f aca="false">+C40</f>
        <v>107</v>
      </c>
      <c r="I40" s="47"/>
      <c r="J40" s="38"/>
    </row>
    <row r="41" customFormat="false" ht="12.75" hidden="false" customHeight="false" outlineLevel="0" collapsed="false">
      <c r="A41" s="39" t="n">
        <f aca="false">+A40+1</f>
        <v>31</v>
      </c>
      <c r="B41" s="51" t="s">
        <v>49</v>
      </c>
      <c r="C41" s="53" t="n">
        <f aca="false">+D41+F41</f>
        <v>3330</v>
      </c>
      <c r="D41" s="54" t="n">
        <v>2000</v>
      </c>
      <c r="E41" s="55"/>
      <c r="F41" s="40" t="n">
        <v>1330</v>
      </c>
      <c r="G41" s="55"/>
      <c r="H41" s="56" t="n">
        <f aca="false">+C41</f>
        <v>3330</v>
      </c>
      <c r="I41" s="47"/>
      <c r="J41" s="38"/>
    </row>
    <row r="42" customFormat="false" ht="12.75" hidden="false" customHeight="false" outlineLevel="0" collapsed="false">
      <c r="A42" s="39" t="n">
        <f aca="false">+A41+1</f>
        <v>32</v>
      </c>
      <c r="B42" s="51" t="s">
        <v>50</v>
      </c>
      <c r="C42" s="53" t="n">
        <f aca="false">+D42+F42</f>
        <v>0</v>
      </c>
      <c r="D42" s="54" t="n">
        <v>0</v>
      </c>
      <c r="E42" s="55"/>
      <c r="F42" s="40" t="n">
        <v>0</v>
      </c>
      <c r="G42" s="55"/>
      <c r="H42" s="56" t="n">
        <f aca="false">+C42</f>
        <v>0</v>
      </c>
      <c r="I42" s="47"/>
      <c r="J42" s="38"/>
    </row>
    <row r="43" customFormat="false" ht="12.75" hidden="false" customHeight="false" outlineLevel="0" collapsed="false">
      <c r="A43" s="39" t="n">
        <f aca="false">+A42+1</f>
        <v>33</v>
      </c>
      <c r="B43" s="51" t="s">
        <v>51</v>
      </c>
      <c r="C43" s="53" t="n">
        <f aca="false">+D43+F43</f>
        <v>0</v>
      </c>
      <c r="D43" s="54" t="n">
        <v>0</v>
      </c>
      <c r="E43" s="55"/>
      <c r="F43" s="40" t="n">
        <v>0</v>
      </c>
      <c r="G43" s="55"/>
      <c r="H43" s="56" t="n">
        <f aca="false">+C43</f>
        <v>0</v>
      </c>
      <c r="I43" s="47"/>
      <c r="J43" s="38"/>
    </row>
    <row r="44" customFormat="false" ht="12.75" hidden="false" customHeight="false" outlineLevel="0" collapsed="false">
      <c r="A44" s="39" t="n">
        <f aca="false">+A43+1</f>
        <v>34</v>
      </c>
      <c r="B44" s="51" t="s">
        <v>52</v>
      </c>
      <c r="C44" s="53" t="n">
        <f aca="false">+D44+F44</f>
        <v>0</v>
      </c>
      <c r="D44" s="54" t="n">
        <v>0</v>
      </c>
      <c r="E44" s="55"/>
      <c r="F44" s="40" t="n">
        <v>0</v>
      </c>
      <c r="G44" s="55"/>
      <c r="H44" s="56" t="n">
        <f aca="false">+C44</f>
        <v>0</v>
      </c>
      <c r="I44" s="47"/>
      <c r="J44" s="38"/>
    </row>
    <row r="45" customFormat="false" ht="12.75" hidden="false" customHeight="false" outlineLevel="0" collapsed="false">
      <c r="A45" s="39" t="n">
        <f aca="false">+A44+1</f>
        <v>35</v>
      </c>
      <c r="B45" s="51" t="s">
        <v>53</v>
      </c>
      <c r="C45" s="53" t="n">
        <f aca="false">+D45+F45</f>
        <v>0</v>
      </c>
      <c r="D45" s="54" t="n">
        <v>0</v>
      </c>
      <c r="E45" s="55"/>
      <c r="F45" s="40" t="n">
        <v>0</v>
      </c>
      <c r="G45" s="55"/>
      <c r="H45" s="56" t="n">
        <f aca="false">+C45</f>
        <v>0</v>
      </c>
      <c r="I45" s="47"/>
      <c r="J45" s="38"/>
    </row>
    <row r="46" customFormat="false" ht="12.75" hidden="false" customHeight="false" outlineLevel="0" collapsed="false">
      <c r="A46" s="39" t="n">
        <f aca="false">+A45+1</f>
        <v>36</v>
      </c>
      <c r="B46" s="51" t="s">
        <v>54</v>
      </c>
      <c r="C46" s="53" t="n">
        <f aca="false">+D46+F46</f>
        <v>32</v>
      </c>
      <c r="D46" s="54" t="n">
        <v>20</v>
      </c>
      <c r="E46" s="55"/>
      <c r="F46" s="40" t="n">
        <v>12</v>
      </c>
      <c r="G46" s="55"/>
      <c r="H46" s="56" t="n">
        <f aca="false">+C46</f>
        <v>32</v>
      </c>
      <c r="I46" s="47"/>
      <c r="J46" s="38"/>
    </row>
    <row r="47" customFormat="false" ht="12.75" hidden="false" customHeight="false" outlineLevel="0" collapsed="false">
      <c r="A47" s="39" t="n">
        <v>37</v>
      </c>
      <c r="B47" s="58" t="s">
        <v>55</v>
      </c>
      <c r="C47" s="53" t="n">
        <f aca="false">+D47+F47</f>
        <v>2</v>
      </c>
      <c r="D47" s="54" t="n">
        <v>2</v>
      </c>
      <c r="E47" s="55"/>
      <c r="F47" s="40" t="n">
        <v>0</v>
      </c>
      <c r="G47" s="55"/>
      <c r="H47" s="56" t="n">
        <f aca="false">+C47</f>
        <v>2</v>
      </c>
      <c r="I47" s="47"/>
      <c r="J47" s="38"/>
    </row>
    <row r="48" customFormat="false" ht="12.75" hidden="false" customHeight="false" outlineLevel="0" collapsed="false">
      <c r="A48" s="39" t="n">
        <v>38</v>
      </c>
      <c r="B48" s="59" t="s">
        <v>56</v>
      </c>
      <c r="C48" s="53" t="n">
        <f aca="false">+D48+F48</f>
        <v>10</v>
      </c>
      <c r="D48" s="54" t="n">
        <v>10</v>
      </c>
      <c r="E48" s="55"/>
      <c r="F48" s="40" t="n">
        <v>0</v>
      </c>
      <c r="G48" s="55"/>
      <c r="H48" s="56" t="n">
        <f aca="false">+C48</f>
        <v>10</v>
      </c>
      <c r="I48" s="47"/>
      <c r="J48" s="38"/>
    </row>
    <row r="49" customFormat="false" ht="33.75" hidden="false" customHeight="false" outlineLevel="0" collapsed="false">
      <c r="A49" s="39" t="n">
        <v>39</v>
      </c>
      <c r="B49" s="60" t="s">
        <v>57</v>
      </c>
      <c r="C49" s="53" t="n">
        <f aca="false">+D49+F49</f>
        <v>0</v>
      </c>
      <c r="D49" s="54" t="n">
        <v>0</v>
      </c>
      <c r="E49" s="55"/>
      <c r="F49" s="40" t="n">
        <v>0</v>
      </c>
      <c r="G49" s="55"/>
      <c r="H49" s="56" t="n">
        <f aca="false">+C49</f>
        <v>0</v>
      </c>
      <c r="I49" s="47"/>
      <c r="J49" s="38"/>
    </row>
    <row r="50" customFormat="false" ht="45" hidden="false" customHeight="false" outlineLevel="0" collapsed="false">
      <c r="A50" s="39" t="n">
        <v>40</v>
      </c>
      <c r="B50" s="60" t="s">
        <v>58</v>
      </c>
      <c r="C50" s="53" t="n">
        <f aca="false">+D50+F50</f>
        <v>5</v>
      </c>
      <c r="D50" s="54" t="n">
        <v>5</v>
      </c>
      <c r="E50" s="55"/>
      <c r="F50" s="40" t="n">
        <v>0</v>
      </c>
      <c r="G50" s="55"/>
      <c r="H50" s="56" t="n">
        <f aca="false">+C50</f>
        <v>5</v>
      </c>
      <c r="I50" s="47"/>
      <c r="J50" s="38"/>
    </row>
    <row r="51" customFormat="false" ht="33.75" hidden="false" customHeight="false" outlineLevel="0" collapsed="false">
      <c r="A51" s="39" t="n">
        <v>41</v>
      </c>
      <c r="B51" s="60" t="s">
        <v>59</v>
      </c>
      <c r="C51" s="53" t="n">
        <f aca="false">+D51+F51</f>
        <v>5</v>
      </c>
      <c r="D51" s="54" t="n">
        <v>5</v>
      </c>
      <c r="E51" s="55"/>
      <c r="F51" s="40" t="n">
        <v>0</v>
      </c>
      <c r="G51" s="55"/>
      <c r="H51" s="56" t="n">
        <f aca="false">+C51</f>
        <v>5</v>
      </c>
      <c r="I51" s="47"/>
      <c r="J51" s="38"/>
    </row>
    <row r="52" customFormat="false" ht="12.75" hidden="false" customHeight="false" outlineLevel="0" collapsed="false">
      <c r="A52" s="79"/>
      <c r="B52" s="59"/>
      <c r="C52" s="53"/>
      <c r="D52" s="40"/>
      <c r="E52" s="41"/>
      <c r="F52" s="40"/>
      <c r="G52" s="55"/>
      <c r="H52" s="56"/>
      <c r="I52" s="47"/>
      <c r="J52" s="38"/>
    </row>
    <row r="53" customFormat="false" ht="15" hidden="false" customHeight="true" outlineLevel="0" collapsed="false">
      <c r="A53" s="61"/>
      <c r="B53" s="62"/>
      <c r="C53" s="63"/>
      <c r="D53" s="64"/>
      <c r="E53" s="65"/>
      <c r="F53" s="66"/>
      <c r="G53" s="67"/>
      <c r="H53" s="68"/>
      <c r="I53" s="69"/>
      <c r="J53" s="38"/>
    </row>
    <row r="54" customFormat="false" ht="15" hidden="false" customHeight="true" outlineLevel="0" collapsed="false">
      <c r="A54" s="7"/>
      <c r="B54" s="70"/>
      <c r="C54" s="71"/>
      <c r="D54" s="72"/>
      <c r="E54" s="71"/>
      <c r="F54" s="73"/>
      <c r="G54" s="71"/>
      <c r="H54" s="71"/>
      <c r="I54" s="74"/>
      <c r="J54" s="38"/>
    </row>
    <row r="55" s="75" customFormat="true" ht="15" hidden="false" customHeight="true" outlineLevel="0" collapsed="false">
      <c r="C55" s="76"/>
      <c r="D55" s="76"/>
      <c r="E55" s="76"/>
      <c r="F55" s="76"/>
      <c r="G55" s="76"/>
      <c r="H55" s="76"/>
      <c r="I55" s="7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8"/>
    </row>
    <row r="66" customFormat="false" ht="12.75" hidden="false" customHeight="false" outlineLevel="0" collapsed="false">
      <c r="C66" s="78"/>
    </row>
    <row r="67" customFormat="false" ht="12.75" hidden="false" customHeight="false" outlineLevel="0" collapsed="false">
      <c r="C67" s="78"/>
    </row>
    <row r="68" customFormat="false" ht="12.75" hidden="false" customHeight="false" outlineLevel="0" collapsed="false">
      <c r="C68" s="78"/>
    </row>
    <row r="69" customFormat="false" ht="12.75" hidden="false" customHeight="false" outlineLevel="0" collapsed="false">
      <c r="C69" s="78"/>
    </row>
    <row r="70" customFormat="false" ht="12.75" hidden="false" customHeight="false" outlineLevel="0" collapsed="false">
      <c r="C70" s="78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8"/>
    </row>
  </sheetData>
  <mergeCells count="2">
    <mergeCell ref="D2:H2"/>
    <mergeCell ref="C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3.28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true" outlineLevel="0" max="5" min="5" style="1" width="5.56"/>
    <col collapsed="false" customWidth="true" hidden="false" outlineLevel="0" max="6" min="6" style="1" width="9.41"/>
    <col collapsed="false" customWidth="true" hidden="tru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30.28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63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  <c r="K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5.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9" t="s">
        <v>15</v>
      </c>
      <c r="G8" s="20" t="s">
        <v>16</v>
      </c>
      <c r="H8" s="16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2" t="n">
        <v>5</v>
      </c>
      <c r="G9" s="25" t="n">
        <v>7</v>
      </c>
      <c r="H9" s="22" t="n">
        <v>6</v>
      </c>
      <c r="I9" s="22" t="n">
        <v>7</v>
      </c>
    </row>
    <row r="10" s="15" customFormat="true" ht="17.25" hidden="false" customHeight="true" outlineLevel="0" collapsed="false">
      <c r="A10" s="26" t="s">
        <v>18</v>
      </c>
      <c r="B10" s="27"/>
      <c r="C10" s="27"/>
      <c r="D10" s="27"/>
      <c r="E10" s="27"/>
      <c r="F10" s="27"/>
      <c r="G10" s="27"/>
      <c r="H10" s="27"/>
      <c r="I10" s="28"/>
      <c r="J10" s="29"/>
    </row>
    <row r="11" customFormat="false" ht="15.75" hidden="false" customHeight="true" outlineLevel="0" collapsed="false">
      <c r="A11" s="30" t="n">
        <v>1</v>
      </c>
      <c r="B11" s="30" t="s">
        <v>19</v>
      </c>
      <c r="C11" s="31" t="n">
        <f aca="false">+'1ο ΤΡΙΜΗΝΟ'!C11+'2ο ΤΡΙΜΗΝΟ'!C11+'3ο ΤΡΙΜΗΝΟ'!C11+'4ο ΤΡΙΜΗΝΟ'!C11</f>
        <v>1142</v>
      </c>
      <c r="D11" s="31" t="n">
        <f aca="false">+'1ο ΤΡΙΜΗΝΟ'!D11+'2ο ΤΡΙΜΗΝΟ'!D11+'3ο ΤΡΙΜΗΝΟ'!D11+'4ο ΤΡΙΜΗΝΟ'!D11</f>
        <v>900</v>
      </c>
      <c r="E11" s="80"/>
      <c r="F11" s="31" t="n">
        <f aca="false">+'1ο ΤΡΙΜΗΝΟ'!F11+'2ο ΤΡΙΜΗΝΟ'!F11+'3ο ΤΡΙΜΗΝΟ'!F11+'4ο ΤΡΙΜΗΝΟ'!F11</f>
        <v>242</v>
      </c>
      <c r="G11" s="81"/>
      <c r="H11" s="36" t="n">
        <f aca="false">+C11</f>
        <v>1142</v>
      </c>
      <c r="I11" s="37"/>
      <c r="J11" s="38"/>
    </row>
    <row r="12" customFormat="false" ht="15" hidden="false" customHeight="true" outlineLevel="0" collapsed="false">
      <c r="A12" s="39" t="n">
        <f aca="false">+A11+1</f>
        <v>2</v>
      </c>
      <c r="B12" s="39" t="s">
        <v>20</v>
      </c>
      <c r="C12" s="40" t="n">
        <f aca="false">+'1ο ΤΡΙΜΗΝΟ'!C12+'2ο ΤΡΙΜΗΝΟ'!C12+'3ο ΤΡΙΜΗΝΟ'!C12+'4ο ΤΡΙΜΗΝΟ'!C12</f>
        <v>355</v>
      </c>
      <c r="D12" s="40" t="n">
        <f aca="false">+'1ο ΤΡΙΜΗΝΟ'!D12+'2ο ΤΡΙΜΗΝΟ'!D12+'3ο ΤΡΙΜΗΝΟ'!D12+'4ο ΤΡΙΜΗΝΟ'!D12</f>
        <v>244</v>
      </c>
      <c r="E12" s="82"/>
      <c r="F12" s="40" t="n">
        <f aca="false">+'1ο ΤΡΙΜΗΝΟ'!F12+'2ο ΤΡΙΜΗΝΟ'!F12+'3ο ΤΡΙΜΗΝΟ'!F12+'4ο ΤΡΙΜΗΝΟ'!F12</f>
        <v>111</v>
      </c>
      <c r="G12" s="83"/>
      <c r="H12" s="84" t="n">
        <f aca="false">+C12</f>
        <v>355</v>
      </c>
      <c r="I12" s="42"/>
      <c r="J12" s="38"/>
    </row>
    <row r="13" customFormat="false" ht="45" hidden="false" customHeight="false" outlineLevel="0" collapsed="false">
      <c r="A13" s="39" t="n">
        <f aca="false">+A12+1</f>
        <v>3</v>
      </c>
      <c r="B13" s="43" t="s">
        <v>21</v>
      </c>
      <c r="C13" s="40" t="n">
        <f aca="false">+'1ο ΤΡΙΜΗΝΟ'!C13+'2ο ΤΡΙΜΗΝΟ'!C13+'3ο ΤΡΙΜΗΝΟ'!C13+'4ο ΤΡΙΜΗΝΟ'!C13</f>
        <v>5417</v>
      </c>
      <c r="D13" s="40" t="n">
        <f aca="false">+'1ο ΤΡΙΜΗΝΟ'!D13+'2ο ΤΡΙΜΗΝΟ'!D13+'3ο ΤΡΙΜΗΝΟ'!D13+'4ο ΤΡΙΜΗΝΟ'!D13</f>
        <v>3984</v>
      </c>
      <c r="E13" s="82"/>
      <c r="F13" s="40" t="n">
        <f aca="false">+'1ο ΤΡΙΜΗΝΟ'!F13+'2ο ΤΡΙΜΗΝΟ'!F13+'3ο ΤΡΙΜΗΝΟ'!F13+'4ο ΤΡΙΜΗΝΟ'!F13</f>
        <v>1433</v>
      </c>
      <c r="G13" s="83"/>
      <c r="H13" s="84" t="n">
        <f aca="false">+C13</f>
        <v>5417</v>
      </c>
      <c r="I13" s="42"/>
      <c r="J13" s="38"/>
    </row>
    <row r="14" customFormat="false" ht="26.25" hidden="false" customHeight="true" outlineLevel="0" collapsed="false">
      <c r="A14" s="39" t="n">
        <f aca="false">+A13+1</f>
        <v>4</v>
      </c>
      <c r="B14" s="44" t="s">
        <v>22</v>
      </c>
      <c r="C14" s="40" t="n">
        <f aca="false">+'1ο ΤΡΙΜΗΝΟ'!C14+'2ο ΤΡΙΜΗΝΟ'!C14+'3ο ΤΡΙΜΗΝΟ'!C14+'4ο ΤΡΙΜΗΝΟ'!C14</f>
        <v>71</v>
      </c>
      <c r="D14" s="40" t="n">
        <f aca="false">+'1ο ΤΡΙΜΗΝΟ'!D14+'2ο ΤΡΙΜΗΝΟ'!D14+'3ο ΤΡΙΜΗΝΟ'!D14+'4ο ΤΡΙΜΗΝΟ'!D14</f>
        <v>52</v>
      </c>
      <c r="E14" s="82"/>
      <c r="F14" s="40" t="n">
        <f aca="false">+'1ο ΤΡΙΜΗΝΟ'!F14+'2ο ΤΡΙΜΗΝΟ'!F14+'3ο ΤΡΙΜΗΝΟ'!F14+'4ο ΤΡΙΜΗΝΟ'!F14</f>
        <v>19</v>
      </c>
      <c r="G14" s="83"/>
      <c r="H14" s="84" t="n">
        <f aca="false">+C14</f>
        <v>71</v>
      </c>
      <c r="I14" s="42"/>
      <c r="J14" s="38"/>
    </row>
    <row r="15" customFormat="false" ht="15" hidden="false" customHeight="true" outlineLevel="0" collapsed="false">
      <c r="A15" s="39" t="n">
        <f aca="false">+A14+1</f>
        <v>5</v>
      </c>
      <c r="B15" s="39" t="s">
        <v>23</v>
      </c>
      <c r="C15" s="40" t="n">
        <f aca="false">+'1ο ΤΡΙΜΗΝΟ'!C15+'2ο ΤΡΙΜΗΝΟ'!C15+'3ο ΤΡΙΜΗΝΟ'!C15+'4ο ΤΡΙΜΗΝΟ'!C15</f>
        <v>14</v>
      </c>
      <c r="D15" s="40" t="n">
        <f aca="false">+'1ο ΤΡΙΜΗΝΟ'!D15+'2ο ΤΡΙΜΗΝΟ'!D15+'3ο ΤΡΙΜΗΝΟ'!D15+'4ο ΤΡΙΜΗΝΟ'!D15</f>
        <v>12</v>
      </c>
      <c r="E15" s="82"/>
      <c r="F15" s="40" t="n">
        <f aca="false">+'1ο ΤΡΙΜΗΝΟ'!F15+'2ο ΤΡΙΜΗΝΟ'!F15+'3ο ΤΡΙΜΗΝΟ'!F15+'4ο ΤΡΙΜΗΝΟ'!F15</f>
        <v>2</v>
      </c>
      <c r="G15" s="83"/>
      <c r="H15" s="84" t="n">
        <f aca="false">+C15</f>
        <v>14</v>
      </c>
      <c r="I15" s="42"/>
      <c r="J15" s="38"/>
    </row>
    <row r="16" customFormat="false" ht="15" hidden="false" customHeight="true" outlineLevel="0" collapsed="false">
      <c r="A16" s="39" t="n">
        <f aca="false">+A15+1</f>
        <v>6</v>
      </c>
      <c r="B16" s="45" t="s">
        <v>24</v>
      </c>
      <c r="C16" s="40" t="n">
        <f aca="false">+'1ο ΤΡΙΜΗΝΟ'!C16+'2ο ΤΡΙΜΗΝΟ'!C16+'3ο ΤΡΙΜΗΝΟ'!C16+'4ο ΤΡΙΜΗΝΟ'!C16</f>
        <v>22</v>
      </c>
      <c r="D16" s="40" t="n">
        <f aca="false">+'1ο ΤΡΙΜΗΝΟ'!D16+'2ο ΤΡΙΜΗΝΟ'!D16+'3ο ΤΡΙΜΗΝΟ'!D16+'4ο ΤΡΙΜΗΝΟ'!D16</f>
        <v>22</v>
      </c>
      <c r="E16" s="82"/>
      <c r="F16" s="40" t="n">
        <f aca="false">+'1ο ΤΡΙΜΗΝΟ'!F16+'2ο ΤΡΙΜΗΝΟ'!F16+'3ο ΤΡΙΜΗΝΟ'!F16+'4ο ΤΡΙΜΗΝΟ'!F16</f>
        <v>0</v>
      </c>
      <c r="G16" s="83"/>
      <c r="H16" s="84" t="n">
        <f aca="false">+C16</f>
        <v>22</v>
      </c>
      <c r="I16" s="42"/>
      <c r="J16" s="38"/>
    </row>
    <row r="17" customFormat="false" ht="38.25" hidden="false" customHeight="false" outlineLevel="0" collapsed="false">
      <c r="A17" s="39" t="n">
        <f aca="false">+A16+1</f>
        <v>7</v>
      </c>
      <c r="B17" s="46" t="s">
        <v>25</v>
      </c>
      <c r="C17" s="40" t="n">
        <f aca="false">+'1ο ΤΡΙΜΗΝΟ'!C17+'2ο ΤΡΙΜΗΝΟ'!C17+'3ο ΤΡΙΜΗΝΟ'!C17+'4ο ΤΡΙΜΗΝΟ'!C17</f>
        <v>31</v>
      </c>
      <c r="D17" s="40" t="n">
        <f aca="false">+'1ο ΤΡΙΜΗΝΟ'!D17+'2ο ΤΡΙΜΗΝΟ'!D17+'3ο ΤΡΙΜΗΝΟ'!D17+'4ο ΤΡΙΜΗΝΟ'!D17</f>
        <v>31</v>
      </c>
      <c r="E17" s="82"/>
      <c r="F17" s="40" t="n">
        <f aca="false">+'1ο ΤΡΙΜΗΝΟ'!F17+'2ο ΤΡΙΜΗΝΟ'!F17+'3ο ΤΡΙΜΗΝΟ'!F17+'4ο ΤΡΙΜΗΝΟ'!F17</f>
        <v>0</v>
      </c>
      <c r="G17" s="83"/>
      <c r="H17" s="84" t="n">
        <f aca="false">+C17</f>
        <v>31</v>
      </c>
      <c r="I17" s="47"/>
      <c r="J17" s="38"/>
    </row>
    <row r="18" customFormat="false" ht="38.25" hidden="false" customHeight="false" outlineLevel="0" collapsed="false">
      <c r="A18" s="39" t="n">
        <f aca="false">+A17+1</f>
        <v>8</v>
      </c>
      <c r="B18" s="48" t="s">
        <v>26</v>
      </c>
      <c r="C18" s="40" t="n">
        <f aca="false">+'1ο ΤΡΙΜΗΝΟ'!C18+'2ο ΤΡΙΜΗΝΟ'!C18+'3ο ΤΡΙΜΗΝΟ'!C18+'4ο ΤΡΙΜΗΝΟ'!C18</f>
        <v>1174</v>
      </c>
      <c r="D18" s="40" t="n">
        <f aca="false">+'1ο ΤΡΙΜΗΝΟ'!D18+'2ο ΤΡΙΜΗΝΟ'!D18+'3ο ΤΡΙΜΗΝΟ'!D18+'4ο ΤΡΙΜΗΝΟ'!D18</f>
        <v>923</v>
      </c>
      <c r="E18" s="82"/>
      <c r="F18" s="40" t="n">
        <f aca="false">+'1ο ΤΡΙΜΗΝΟ'!F18+'2ο ΤΡΙΜΗΝΟ'!F18+'3ο ΤΡΙΜΗΝΟ'!F18+'4ο ΤΡΙΜΗΝΟ'!F18</f>
        <v>251</v>
      </c>
      <c r="G18" s="83"/>
      <c r="H18" s="84" t="n">
        <f aca="false">+C18</f>
        <v>1174</v>
      </c>
      <c r="I18" s="47"/>
      <c r="J18" s="38"/>
    </row>
    <row r="19" customFormat="false" ht="15" hidden="false" customHeight="true" outlineLevel="0" collapsed="false">
      <c r="A19" s="39" t="n">
        <f aca="false">+A18+1</f>
        <v>9</v>
      </c>
      <c r="B19" s="39" t="s">
        <v>27</v>
      </c>
      <c r="C19" s="40" t="n">
        <f aca="false">+'1ο ΤΡΙΜΗΝΟ'!C19+'2ο ΤΡΙΜΗΝΟ'!C19+'3ο ΤΡΙΜΗΝΟ'!C19+'4ο ΤΡΙΜΗΝΟ'!C19</f>
        <v>10</v>
      </c>
      <c r="D19" s="40" t="n">
        <f aca="false">+'1ο ΤΡΙΜΗΝΟ'!D19+'2ο ΤΡΙΜΗΝΟ'!D19+'3ο ΤΡΙΜΗΝΟ'!D19+'4ο ΤΡΙΜΗΝΟ'!D19</f>
        <v>7</v>
      </c>
      <c r="E19" s="82"/>
      <c r="F19" s="40" t="n">
        <f aca="false">+'1ο ΤΡΙΜΗΝΟ'!F19+'2ο ΤΡΙΜΗΝΟ'!F19+'3ο ΤΡΙΜΗΝΟ'!F19+'4ο ΤΡΙΜΗΝΟ'!F19</f>
        <v>3</v>
      </c>
      <c r="G19" s="83"/>
      <c r="H19" s="84" t="n">
        <f aca="false">+C19</f>
        <v>10</v>
      </c>
      <c r="I19" s="42"/>
      <c r="J19" s="38"/>
    </row>
    <row r="20" customFormat="false" ht="15" hidden="false" customHeight="true" outlineLevel="0" collapsed="false">
      <c r="A20" s="39" t="n">
        <f aca="false">+A19+1</f>
        <v>10</v>
      </c>
      <c r="B20" s="39" t="s">
        <v>28</v>
      </c>
      <c r="C20" s="40" t="n">
        <f aca="false">+'1ο ΤΡΙΜΗΝΟ'!C20+'2ο ΤΡΙΜΗΝΟ'!C20+'3ο ΤΡΙΜΗΝΟ'!C20+'4ο ΤΡΙΜΗΝΟ'!C20</f>
        <v>1842</v>
      </c>
      <c r="D20" s="40" t="n">
        <f aca="false">+'1ο ΤΡΙΜΗΝΟ'!D20+'2ο ΤΡΙΜΗΝΟ'!D20+'3ο ΤΡΙΜΗΝΟ'!D20+'4ο ΤΡΙΜΗΝΟ'!D20</f>
        <v>1327</v>
      </c>
      <c r="E20" s="82"/>
      <c r="F20" s="40" t="n">
        <f aca="false">+'1ο ΤΡΙΜΗΝΟ'!F20+'2ο ΤΡΙΜΗΝΟ'!F20+'3ο ΤΡΙΜΗΝΟ'!F20+'4ο ΤΡΙΜΗΝΟ'!F20</f>
        <v>515</v>
      </c>
      <c r="G20" s="83"/>
      <c r="H20" s="84" t="n">
        <f aca="false">+C20</f>
        <v>1842</v>
      </c>
      <c r="I20" s="42"/>
      <c r="J20" s="38"/>
    </row>
    <row r="21" customFormat="false" ht="25.5" hidden="false" customHeight="false" outlineLevel="0" collapsed="false">
      <c r="A21" s="39" t="n">
        <f aca="false">+A20+1</f>
        <v>11</v>
      </c>
      <c r="B21" s="49" t="s">
        <v>29</v>
      </c>
      <c r="C21" s="40" t="n">
        <f aca="false">+'1ο ΤΡΙΜΗΝΟ'!C21+'2ο ΤΡΙΜΗΝΟ'!C21+'3ο ΤΡΙΜΗΝΟ'!C21+'4ο ΤΡΙΜΗΝΟ'!C21</f>
        <v>9</v>
      </c>
      <c r="D21" s="40" t="n">
        <f aca="false">+'1ο ΤΡΙΜΗΝΟ'!D21+'2ο ΤΡΙΜΗΝΟ'!D21+'3ο ΤΡΙΜΗΝΟ'!D21+'4ο ΤΡΙΜΗΝΟ'!D21</f>
        <v>7</v>
      </c>
      <c r="E21" s="82"/>
      <c r="F21" s="40" t="n">
        <f aca="false">+'1ο ΤΡΙΜΗΝΟ'!F21+'2ο ΤΡΙΜΗΝΟ'!F21+'3ο ΤΡΙΜΗΝΟ'!F21+'4ο ΤΡΙΜΗΝΟ'!F21</f>
        <v>2</v>
      </c>
      <c r="G21" s="83"/>
      <c r="H21" s="84" t="n">
        <f aca="false">+C21</f>
        <v>9</v>
      </c>
      <c r="I21" s="42"/>
      <c r="J21" s="38"/>
    </row>
    <row r="22" customFormat="false" ht="15" hidden="false" customHeight="true" outlineLevel="0" collapsed="false">
      <c r="A22" s="39" t="n">
        <f aca="false">+A21+1</f>
        <v>12</v>
      </c>
      <c r="B22" s="39" t="s">
        <v>30</v>
      </c>
      <c r="C22" s="40" t="n">
        <f aca="false">+'1ο ΤΡΙΜΗΝΟ'!C22+'2ο ΤΡΙΜΗΝΟ'!C22+'3ο ΤΡΙΜΗΝΟ'!C22+'4ο ΤΡΙΜΗΝΟ'!C22</f>
        <v>76</v>
      </c>
      <c r="D22" s="40" t="n">
        <f aca="false">+'1ο ΤΡΙΜΗΝΟ'!D22+'2ο ΤΡΙΜΗΝΟ'!D22+'3ο ΤΡΙΜΗΝΟ'!D22+'4ο ΤΡΙΜΗΝΟ'!D22</f>
        <v>75</v>
      </c>
      <c r="E22" s="82"/>
      <c r="F22" s="40" t="n">
        <f aca="false">+'1ο ΤΡΙΜΗΝΟ'!F22+'2ο ΤΡΙΜΗΝΟ'!F22+'3ο ΤΡΙΜΗΝΟ'!F22+'4ο ΤΡΙΜΗΝΟ'!F22</f>
        <v>1</v>
      </c>
      <c r="G22" s="83"/>
      <c r="H22" s="84" t="n">
        <f aca="false">+C22</f>
        <v>76</v>
      </c>
      <c r="I22" s="42"/>
      <c r="J22" s="38"/>
    </row>
    <row r="23" customFormat="false" ht="15" hidden="false" customHeight="true" outlineLevel="0" collapsed="false">
      <c r="A23" s="39" t="n">
        <f aca="false">+A22+1</f>
        <v>13</v>
      </c>
      <c r="B23" s="39" t="s">
        <v>31</v>
      </c>
      <c r="C23" s="40" t="n">
        <f aca="false">+'1ο ΤΡΙΜΗΝΟ'!C23+'2ο ΤΡΙΜΗΝΟ'!C23+'3ο ΤΡΙΜΗΝΟ'!C23+'4ο ΤΡΙΜΗΝΟ'!C23</f>
        <v>16</v>
      </c>
      <c r="D23" s="40" t="n">
        <f aca="false">+'1ο ΤΡΙΜΗΝΟ'!D23+'2ο ΤΡΙΜΗΝΟ'!D23+'3ο ΤΡΙΜΗΝΟ'!D23+'4ο ΤΡΙΜΗΝΟ'!D23</f>
        <v>16</v>
      </c>
      <c r="E23" s="82"/>
      <c r="F23" s="40" t="n">
        <f aca="false">+'1ο ΤΡΙΜΗΝΟ'!F23+'2ο ΤΡΙΜΗΝΟ'!F23+'3ο ΤΡΙΜΗΝΟ'!F23+'4ο ΤΡΙΜΗΝΟ'!F23</f>
        <v>0</v>
      </c>
      <c r="G23" s="83"/>
      <c r="H23" s="84" t="n">
        <f aca="false">+C23</f>
        <v>16</v>
      </c>
      <c r="I23" s="42"/>
      <c r="J23" s="38"/>
    </row>
    <row r="24" customFormat="false" ht="38.25" hidden="false" customHeight="false" outlineLevel="0" collapsed="false">
      <c r="A24" s="39" t="n">
        <f aca="false">+A23+1</f>
        <v>14</v>
      </c>
      <c r="B24" s="50" t="s">
        <v>32</v>
      </c>
      <c r="C24" s="40" t="n">
        <f aca="false">+'1ο ΤΡΙΜΗΝΟ'!C24+'2ο ΤΡΙΜΗΝΟ'!C24+'3ο ΤΡΙΜΗΝΟ'!C24+'4ο ΤΡΙΜΗΝΟ'!C24</f>
        <v>1083</v>
      </c>
      <c r="D24" s="40" t="n">
        <f aca="false">+'1ο ΤΡΙΜΗΝΟ'!D24+'2ο ΤΡΙΜΗΝΟ'!D24+'3ο ΤΡΙΜΗΝΟ'!D24+'4ο ΤΡΙΜΗΝΟ'!D24</f>
        <v>896</v>
      </c>
      <c r="E24" s="82"/>
      <c r="F24" s="40" t="n">
        <f aca="false">+'1ο ΤΡΙΜΗΝΟ'!F24+'2ο ΤΡΙΜΗΝΟ'!F24+'3ο ΤΡΙΜΗΝΟ'!F24+'4ο ΤΡΙΜΗΝΟ'!F24</f>
        <v>187</v>
      </c>
      <c r="G24" s="83"/>
      <c r="H24" s="84" t="n">
        <f aca="false">+C24</f>
        <v>1083</v>
      </c>
      <c r="I24" s="42"/>
      <c r="J24" s="38"/>
    </row>
    <row r="25" customFormat="false" ht="15" hidden="false" customHeight="true" outlineLevel="0" collapsed="false">
      <c r="A25" s="39" t="n">
        <f aca="false">+A24+1</f>
        <v>15</v>
      </c>
      <c r="B25" s="39" t="s">
        <v>33</v>
      </c>
      <c r="C25" s="40" t="n">
        <f aca="false">+'1ο ΤΡΙΜΗΝΟ'!C25+'2ο ΤΡΙΜΗΝΟ'!C25+'3ο ΤΡΙΜΗΝΟ'!C25+'4ο ΤΡΙΜΗΝΟ'!C25</f>
        <v>2151</v>
      </c>
      <c r="D25" s="40" t="n">
        <f aca="false">+'1ο ΤΡΙΜΗΝΟ'!D25+'2ο ΤΡΙΜΗΝΟ'!D25+'3ο ΤΡΙΜΗΝΟ'!D25+'4ο ΤΡΙΜΗΝΟ'!D25</f>
        <v>1845</v>
      </c>
      <c r="E25" s="82"/>
      <c r="F25" s="40" t="n">
        <f aca="false">+'1ο ΤΡΙΜΗΝΟ'!F25+'2ο ΤΡΙΜΗΝΟ'!F25+'3ο ΤΡΙΜΗΝΟ'!F25+'4ο ΤΡΙΜΗΝΟ'!F25</f>
        <v>306</v>
      </c>
      <c r="G25" s="83"/>
      <c r="H25" s="84" t="n">
        <f aca="false">+C25</f>
        <v>2151</v>
      </c>
      <c r="I25" s="42"/>
      <c r="J25" s="38"/>
    </row>
    <row r="26" customFormat="false" ht="15" hidden="false" customHeight="true" outlineLevel="0" collapsed="false">
      <c r="A26" s="39" t="n">
        <f aca="false">+A25+1</f>
        <v>16</v>
      </c>
      <c r="B26" s="51" t="s">
        <v>34</v>
      </c>
      <c r="C26" s="40" t="n">
        <f aca="false">+'1ο ΤΡΙΜΗΝΟ'!C26+'2ο ΤΡΙΜΗΝΟ'!C26+'3ο ΤΡΙΜΗΝΟ'!C26+'4ο ΤΡΙΜΗΝΟ'!C26</f>
        <v>6</v>
      </c>
      <c r="D26" s="40" t="n">
        <f aca="false">+'1ο ΤΡΙΜΗΝΟ'!D26+'2ο ΤΡΙΜΗΝΟ'!D26+'3ο ΤΡΙΜΗΝΟ'!D26+'4ο ΤΡΙΜΗΝΟ'!D26</f>
        <v>5</v>
      </c>
      <c r="E26" s="82"/>
      <c r="F26" s="40" t="n">
        <f aca="false">+'1ο ΤΡΙΜΗΝΟ'!F26+'2ο ΤΡΙΜΗΝΟ'!F26+'3ο ΤΡΙΜΗΝΟ'!F26+'4ο ΤΡΙΜΗΝΟ'!F26</f>
        <v>1</v>
      </c>
      <c r="G26" s="83"/>
      <c r="H26" s="84" t="n">
        <f aca="false">+C26</f>
        <v>6</v>
      </c>
      <c r="I26" s="47"/>
      <c r="J26" s="38"/>
    </row>
    <row r="27" customFormat="false" ht="15" hidden="false" customHeight="true" outlineLevel="0" collapsed="false">
      <c r="A27" s="39" t="n">
        <f aca="false">+A26+1</f>
        <v>17</v>
      </c>
      <c r="B27" s="51" t="s">
        <v>35</v>
      </c>
      <c r="C27" s="40" t="n">
        <f aca="false">+'1ο ΤΡΙΜΗΝΟ'!C27+'2ο ΤΡΙΜΗΝΟ'!C27+'3ο ΤΡΙΜΗΝΟ'!C27+'4ο ΤΡΙΜΗΝΟ'!C27</f>
        <v>16</v>
      </c>
      <c r="D27" s="40" t="n">
        <f aca="false">+'1ο ΤΡΙΜΗΝΟ'!D27+'2ο ΤΡΙΜΗΝΟ'!D27+'3ο ΤΡΙΜΗΝΟ'!D27+'4ο ΤΡΙΜΗΝΟ'!D27</f>
        <v>15</v>
      </c>
      <c r="E27" s="82"/>
      <c r="F27" s="40" t="n">
        <f aca="false">+'1ο ΤΡΙΜΗΝΟ'!F27+'2ο ΤΡΙΜΗΝΟ'!F27+'3ο ΤΡΙΜΗΝΟ'!F27+'4ο ΤΡΙΜΗΝΟ'!F27</f>
        <v>1</v>
      </c>
      <c r="G27" s="83"/>
      <c r="H27" s="84" t="n">
        <f aca="false">+C27</f>
        <v>16</v>
      </c>
      <c r="I27" s="47"/>
      <c r="J27" s="38"/>
    </row>
    <row r="28" customFormat="false" ht="15" hidden="false" customHeight="true" outlineLevel="0" collapsed="false">
      <c r="A28" s="39" t="n">
        <f aca="false">+A27+1</f>
        <v>18</v>
      </c>
      <c r="B28" s="51" t="s">
        <v>36</v>
      </c>
      <c r="C28" s="40" t="n">
        <f aca="false">+'1ο ΤΡΙΜΗΝΟ'!C28+'2ο ΤΡΙΜΗΝΟ'!C28+'3ο ΤΡΙΜΗΝΟ'!C28+'4ο ΤΡΙΜΗΝΟ'!C28</f>
        <v>21</v>
      </c>
      <c r="D28" s="40" t="n">
        <f aca="false">+'1ο ΤΡΙΜΗΝΟ'!D28+'2ο ΤΡΙΜΗΝΟ'!D28+'3ο ΤΡΙΜΗΝΟ'!D28+'4ο ΤΡΙΜΗΝΟ'!D28</f>
        <v>15</v>
      </c>
      <c r="E28" s="82"/>
      <c r="F28" s="40" t="n">
        <f aca="false">+'1ο ΤΡΙΜΗΝΟ'!F28+'2ο ΤΡΙΜΗΝΟ'!F28+'3ο ΤΡΙΜΗΝΟ'!F28+'4ο ΤΡΙΜΗΝΟ'!F28</f>
        <v>6</v>
      </c>
      <c r="G28" s="83"/>
      <c r="H28" s="84" t="n">
        <f aca="false">+C28</f>
        <v>21</v>
      </c>
      <c r="I28" s="47"/>
      <c r="J28" s="38"/>
    </row>
    <row r="29" customFormat="false" ht="15" hidden="false" customHeight="true" outlineLevel="0" collapsed="false">
      <c r="A29" s="39" t="n">
        <f aca="false">+A28+1</f>
        <v>19</v>
      </c>
      <c r="B29" s="51" t="s">
        <v>37</v>
      </c>
      <c r="C29" s="40" t="n">
        <f aca="false">+'1ο ΤΡΙΜΗΝΟ'!C29+'2ο ΤΡΙΜΗΝΟ'!C29+'3ο ΤΡΙΜΗΝΟ'!C29+'4ο ΤΡΙΜΗΝΟ'!C29</f>
        <v>82</v>
      </c>
      <c r="D29" s="40" t="n">
        <f aca="false">+'1ο ΤΡΙΜΗΝΟ'!D29+'2ο ΤΡΙΜΗΝΟ'!D29+'3ο ΤΡΙΜΗΝΟ'!D29+'4ο ΤΡΙΜΗΝΟ'!D29</f>
        <v>31</v>
      </c>
      <c r="E29" s="82"/>
      <c r="F29" s="40" t="n">
        <f aca="false">+'1ο ΤΡΙΜΗΝΟ'!F29+'2ο ΤΡΙΜΗΝΟ'!F29+'3ο ΤΡΙΜΗΝΟ'!F29+'4ο ΤΡΙΜΗΝΟ'!F29</f>
        <v>51</v>
      </c>
      <c r="G29" s="83"/>
      <c r="H29" s="84" t="n">
        <f aca="false">+C29</f>
        <v>82</v>
      </c>
      <c r="I29" s="47"/>
      <c r="J29" s="38"/>
    </row>
    <row r="30" customFormat="false" ht="15" hidden="false" customHeight="true" outlineLevel="0" collapsed="false">
      <c r="A30" s="39" t="n">
        <f aca="false">+A29+1</f>
        <v>20</v>
      </c>
      <c r="B30" s="51" t="s">
        <v>38</v>
      </c>
      <c r="C30" s="40" t="n">
        <f aca="false">+'1ο ΤΡΙΜΗΝΟ'!C30+'2ο ΤΡΙΜΗΝΟ'!C30+'3ο ΤΡΙΜΗΝΟ'!C30+'4ο ΤΡΙΜΗΝΟ'!C30</f>
        <v>67</v>
      </c>
      <c r="D30" s="40" t="n">
        <f aca="false">+'1ο ΤΡΙΜΗΝΟ'!D30+'2ο ΤΡΙΜΗΝΟ'!D30+'3ο ΤΡΙΜΗΝΟ'!D30+'4ο ΤΡΙΜΗΝΟ'!D30</f>
        <v>45</v>
      </c>
      <c r="E30" s="82"/>
      <c r="F30" s="40" t="n">
        <f aca="false">+'1ο ΤΡΙΜΗΝΟ'!F30+'2ο ΤΡΙΜΗΝΟ'!F30+'3ο ΤΡΙΜΗΝΟ'!F30+'4ο ΤΡΙΜΗΝΟ'!F30</f>
        <v>22</v>
      </c>
      <c r="G30" s="83"/>
      <c r="H30" s="84" t="n">
        <f aca="false">+C30</f>
        <v>67</v>
      </c>
      <c r="I30" s="47"/>
      <c r="J30" s="38"/>
    </row>
    <row r="31" customFormat="false" ht="25.5" hidden="false" customHeight="false" outlineLevel="0" collapsed="false">
      <c r="A31" s="39" t="n">
        <f aca="false">+A30+1</f>
        <v>21</v>
      </c>
      <c r="B31" s="50" t="s">
        <v>39</v>
      </c>
      <c r="C31" s="40" t="n">
        <f aca="false">+'1ο ΤΡΙΜΗΝΟ'!C31+'2ο ΤΡΙΜΗΝΟ'!C31+'3ο ΤΡΙΜΗΝΟ'!C31+'4ο ΤΡΙΜΗΝΟ'!C31</f>
        <v>4950</v>
      </c>
      <c r="D31" s="40" t="n">
        <f aca="false">+'1ο ΤΡΙΜΗΝΟ'!D31+'2ο ΤΡΙΜΗΝΟ'!D31+'3ο ΤΡΙΜΗΝΟ'!D31+'4ο ΤΡΙΜΗΝΟ'!D31</f>
        <v>4430</v>
      </c>
      <c r="E31" s="82"/>
      <c r="F31" s="40" t="n">
        <f aca="false">+'1ο ΤΡΙΜΗΝΟ'!F31+'2ο ΤΡΙΜΗΝΟ'!F31+'3ο ΤΡΙΜΗΝΟ'!F31+'4ο ΤΡΙΜΗΝΟ'!F31</f>
        <v>520</v>
      </c>
      <c r="G31" s="83"/>
      <c r="H31" s="84" t="n">
        <f aca="false">+C31</f>
        <v>4950</v>
      </c>
      <c r="I31" s="47"/>
      <c r="J31" s="38"/>
    </row>
    <row r="32" customFormat="false" ht="25.5" hidden="false" customHeight="false" outlineLevel="0" collapsed="false">
      <c r="A32" s="39" t="n">
        <f aca="false">+A31+1</f>
        <v>22</v>
      </c>
      <c r="B32" s="48" t="s">
        <v>40</v>
      </c>
      <c r="C32" s="40" t="n">
        <f aca="false">+'1ο ΤΡΙΜΗΝΟ'!C32+'2ο ΤΡΙΜΗΝΟ'!C32+'3ο ΤΡΙΜΗΝΟ'!C32+'4ο ΤΡΙΜΗΝΟ'!C32</f>
        <v>10</v>
      </c>
      <c r="D32" s="40" t="n">
        <f aca="false">+'1ο ΤΡΙΜΗΝΟ'!D32+'2ο ΤΡΙΜΗΝΟ'!D32+'3ο ΤΡΙΜΗΝΟ'!D32+'4ο ΤΡΙΜΗΝΟ'!D32</f>
        <v>10</v>
      </c>
      <c r="E32" s="82"/>
      <c r="F32" s="40" t="n">
        <f aca="false">+'1ο ΤΡΙΜΗΝΟ'!F32+'2ο ΤΡΙΜΗΝΟ'!F32+'3ο ΤΡΙΜΗΝΟ'!F32+'4ο ΤΡΙΜΗΝΟ'!F32</f>
        <v>0</v>
      </c>
      <c r="G32" s="83"/>
      <c r="H32" s="84" t="n">
        <f aca="false">+C32</f>
        <v>10</v>
      </c>
      <c r="I32" s="47"/>
      <c r="J32" s="38"/>
    </row>
    <row r="33" customFormat="false" ht="12.75" hidden="false" customHeight="false" outlineLevel="0" collapsed="false">
      <c r="A33" s="39" t="n">
        <f aca="false">+A32+1</f>
        <v>23</v>
      </c>
      <c r="B33" s="52" t="s">
        <v>41</v>
      </c>
      <c r="C33" s="40" t="n">
        <f aca="false">+'1ο ΤΡΙΜΗΝΟ'!C33+'2ο ΤΡΙΜΗΝΟ'!C33+'3ο ΤΡΙΜΗΝΟ'!C33+'4ο ΤΡΙΜΗΝΟ'!C33</f>
        <v>4</v>
      </c>
      <c r="D33" s="40" t="n">
        <f aca="false">+'1ο ΤΡΙΜΗΝΟ'!D33+'2ο ΤΡΙΜΗΝΟ'!D33+'3ο ΤΡΙΜΗΝΟ'!D33+'4ο ΤΡΙΜΗΝΟ'!D33</f>
        <v>4</v>
      </c>
      <c r="E33" s="82"/>
      <c r="F33" s="40" t="n">
        <f aca="false">+'1ο ΤΡΙΜΗΝΟ'!F33+'2ο ΤΡΙΜΗΝΟ'!F33+'3ο ΤΡΙΜΗΝΟ'!F33+'4ο ΤΡΙΜΗΝΟ'!F33</f>
        <v>0</v>
      </c>
      <c r="G33" s="83"/>
      <c r="H33" s="84" t="n">
        <f aca="false">+C33</f>
        <v>4</v>
      </c>
      <c r="I33" s="47"/>
      <c r="J33" s="38"/>
    </row>
    <row r="34" customFormat="false" ht="25.5" hidden="false" customHeight="false" outlineLevel="0" collapsed="false">
      <c r="A34" s="39" t="n">
        <f aca="false">+A33+1</f>
        <v>24</v>
      </c>
      <c r="B34" s="48" t="s">
        <v>42</v>
      </c>
      <c r="C34" s="40" t="n">
        <f aca="false">+'1ο ΤΡΙΜΗΝΟ'!C34+'2ο ΤΡΙΜΗΝΟ'!C34+'3ο ΤΡΙΜΗΝΟ'!C34+'4ο ΤΡΙΜΗΝΟ'!C34</f>
        <v>757</v>
      </c>
      <c r="D34" s="40" t="n">
        <f aca="false">+'1ο ΤΡΙΜΗΝΟ'!D34+'2ο ΤΡΙΜΗΝΟ'!D34+'3ο ΤΡΙΜΗΝΟ'!D34+'4ο ΤΡΙΜΗΝΟ'!D34</f>
        <v>453</v>
      </c>
      <c r="E34" s="82"/>
      <c r="F34" s="40" t="n">
        <f aca="false">+'1ο ΤΡΙΜΗΝΟ'!F34+'2ο ΤΡΙΜΗΝΟ'!F34+'3ο ΤΡΙΜΗΝΟ'!F34+'4ο ΤΡΙΜΗΝΟ'!F34</f>
        <v>304</v>
      </c>
      <c r="G34" s="83"/>
      <c r="H34" s="84" t="n">
        <f aca="false">+C34</f>
        <v>757</v>
      </c>
      <c r="I34" s="47"/>
      <c r="J34" s="38"/>
    </row>
    <row r="35" customFormat="false" ht="25.5" hidden="false" customHeight="false" outlineLevel="0" collapsed="false">
      <c r="A35" s="39" t="n">
        <f aca="false">+A34+1</f>
        <v>25</v>
      </c>
      <c r="B35" s="48" t="s">
        <v>43</v>
      </c>
      <c r="C35" s="40" t="n">
        <f aca="false">+'1ο ΤΡΙΜΗΝΟ'!C35+'2ο ΤΡΙΜΗΝΟ'!C35+'3ο ΤΡΙΜΗΝΟ'!C35+'4ο ΤΡΙΜΗΝΟ'!C35</f>
        <v>41</v>
      </c>
      <c r="D35" s="40" t="n">
        <f aca="false">+'1ο ΤΡΙΜΗΝΟ'!D35+'2ο ΤΡΙΜΗΝΟ'!D35+'3ο ΤΡΙΜΗΝΟ'!D35+'4ο ΤΡΙΜΗΝΟ'!D35</f>
        <v>10</v>
      </c>
      <c r="E35" s="82"/>
      <c r="F35" s="40" t="n">
        <f aca="false">+'1ο ΤΡΙΜΗΝΟ'!F35+'2ο ΤΡΙΜΗΝΟ'!F35+'3ο ΤΡΙΜΗΝΟ'!F35+'4ο ΤΡΙΜΗΝΟ'!F35</f>
        <v>31</v>
      </c>
      <c r="G35" s="83"/>
      <c r="H35" s="84" t="n">
        <f aca="false">+C35</f>
        <v>41</v>
      </c>
      <c r="I35" s="47"/>
      <c r="J35" s="38"/>
    </row>
    <row r="36" customFormat="false" ht="12.75" hidden="false" customHeight="false" outlineLevel="0" collapsed="false">
      <c r="A36" s="39" t="n">
        <f aca="false">+A35+1</f>
        <v>26</v>
      </c>
      <c r="B36" s="51" t="s">
        <v>44</v>
      </c>
      <c r="C36" s="40" t="n">
        <f aca="false">+'1ο ΤΡΙΜΗΝΟ'!C36+'2ο ΤΡΙΜΗΝΟ'!C36+'3ο ΤΡΙΜΗΝΟ'!C36+'4ο ΤΡΙΜΗΝΟ'!C36</f>
        <v>319</v>
      </c>
      <c r="D36" s="40" t="n">
        <f aca="false">+'1ο ΤΡΙΜΗΝΟ'!D36+'2ο ΤΡΙΜΗΝΟ'!D36+'3ο ΤΡΙΜΗΝΟ'!D36+'4ο ΤΡΙΜΗΝΟ'!D36</f>
        <v>319</v>
      </c>
      <c r="E36" s="82"/>
      <c r="F36" s="40" t="n">
        <f aca="false">+'1ο ΤΡΙΜΗΝΟ'!F36+'2ο ΤΡΙΜΗΝΟ'!F36+'3ο ΤΡΙΜΗΝΟ'!F36+'4ο ΤΡΙΜΗΝΟ'!F36</f>
        <v>0</v>
      </c>
      <c r="G36" s="83"/>
      <c r="H36" s="84" t="n">
        <f aca="false">+C36</f>
        <v>319</v>
      </c>
      <c r="I36" s="47"/>
      <c r="J36" s="38"/>
    </row>
    <row r="37" customFormat="false" ht="12.75" hidden="false" customHeight="false" outlineLevel="0" collapsed="false">
      <c r="A37" s="39" t="n">
        <f aca="false">+A36+1</f>
        <v>27</v>
      </c>
      <c r="B37" s="57" t="s">
        <v>45</v>
      </c>
      <c r="C37" s="40" t="n">
        <f aca="false">+'1ο ΤΡΙΜΗΝΟ'!C37+'2ο ΤΡΙΜΗΝΟ'!C37+'3ο ΤΡΙΜΗΝΟ'!C37+'4ο ΤΡΙΜΗΝΟ'!C37</f>
        <v>32</v>
      </c>
      <c r="D37" s="40" t="n">
        <f aca="false">+'1ο ΤΡΙΜΗΝΟ'!D37+'2ο ΤΡΙΜΗΝΟ'!D37+'3ο ΤΡΙΜΗΝΟ'!D37+'4ο ΤΡΙΜΗΝΟ'!D37</f>
        <v>32</v>
      </c>
      <c r="E37" s="82"/>
      <c r="F37" s="40" t="n">
        <f aca="false">+'1ο ΤΡΙΜΗΝΟ'!F37+'2ο ΤΡΙΜΗΝΟ'!F37+'3ο ΤΡΙΜΗΝΟ'!F37+'4ο ΤΡΙΜΗΝΟ'!F37</f>
        <v>0</v>
      </c>
      <c r="G37" s="83"/>
      <c r="H37" s="84" t="n">
        <f aca="false">+C37</f>
        <v>32</v>
      </c>
      <c r="I37" s="47"/>
      <c r="J37" s="38"/>
    </row>
    <row r="38" customFormat="false" ht="12.75" hidden="false" customHeight="false" outlineLevel="0" collapsed="false">
      <c r="A38" s="39" t="n">
        <f aca="false">+A37+1</f>
        <v>28</v>
      </c>
      <c r="B38" s="57" t="s">
        <v>46</v>
      </c>
      <c r="C38" s="40" t="n">
        <f aca="false">+'1ο ΤΡΙΜΗΝΟ'!C38+'2ο ΤΡΙΜΗΝΟ'!C38+'3ο ΤΡΙΜΗΝΟ'!C38+'4ο ΤΡΙΜΗΝΟ'!C38</f>
        <v>4</v>
      </c>
      <c r="D38" s="40" t="n">
        <f aca="false">+'1ο ΤΡΙΜΗΝΟ'!D38+'2ο ΤΡΙΜΗΝΟ'!D38+'3ο ΤΡΙΜΗΝΟ'!D38+'4ο ΤΡΙΜΗΝΟ'!D38</f>
        <v>4</v>
      </c>
      <c r="E38" s="82"/>
      <c r="F38" s="40" t="n">
        <f aca="false">+'1ο ΤΡΙΜΗΝΟ'!F38+'2ο ΤΡΙΜΗΝΟ'!F38+'3ο ΤΡΙΜΗΝΟ'!F38+'4ο ΤΡΙΜΗΝΟ'!F38</f>
        <v>0</v>
      </c>
      <c r="G38" s="83"/>
      <c r="H38" s="84" t="n">
        <f aca="false">+C38</f>
        <v>4</v>
      </c>
      <c r="I38" s="47"/>
      <c r="J38" s="38"/>
    </row>
    <row r="39" customFormat="false" ht="12.75" hidden="false" customHeight="false" outlineLevel="0" collapsed="false">
      <c r="A39" s="39" t="n">
        <f aca="false">+A38+1</f>
        <v>29</v>
      </c>
      <c r="B39" s="51" t="s">
        <v>47</v>
      </c>
      <c r="C39" s="40" t="n">
        <f aca="false">+'1ο ΤΡΙΜΗΝΟ'!C39+'2ο ΤΡΙΜΗΝΟ'!C39+'3ο ΤΡΙΜΗΝΟ'!C39+'4ο ΤΡΙΜΗΝΟ'!C39</f>
        <v>722</v>
      </c>
      <c r="D39" s="40" t="n">
        <f aca="false">+'1ο ΤΡΙΜΗΝΟ'!D39+'2ο ΤΡΙΜΗΝΟ'!D39+'3ο ΤΡΙΜΗΝΟ'!D39+'4ο ΤΡΙΜΗΝΟ'!D39</f>
        <v>482</v>
      </c>
      <c r="E39" s="82"/>
      <c r="F39" s="40" t="n">
        <f aca="false">+'1ο ΤΡΙΜΗΝΟ'!F39+'2ο ΤΡΙΜΗΝΟ'!F39+'3ο ΤΡΙΜΗΝΟ'!F39+'4ο ΤΡΙΜΗΝΟ'!F39</f>
        <v>240</v>
      </c>
      <c r="G39" s="83"/>
      <c r="H39" s="84" t="n">
        <f aca="false">+C39</f>
        <v>722</v>
      </c>
      <c r="I39" s="47"/>
      <c r="J39" s="38"/>
    </row>
    <row r="40" customFormat="false" ht="12.75" hidden="false" customHeight="false" outlineLevel="0" collapsed="false">
      <c r="A40" s="39" t="n">
        <f aca="false">+A39+1</f>
        <v>30</v>
      </c>
      <c r="B40" s="51" t="s">
        <v>48</v>
      </c>
      <c r="C40" s="40" t="n">
        <f aca="false">+'1ο ΤΡΙΜΗΝΟ'!C40+'2ο ΤΡΙΜΗΝΟ'!C40+'3ο ΤΡΙΜΗΝΟ'!C40+'4ο ΤΡΙΜΗΝΟ'!C40</f>
        <v>539</v>
      </c>
      <c r="D40" s="40" t="n">
        <f aca="false">+'1ο ΤΡΙΜΗΝΟ'!D40+'2ο ΤΡΙΜΗΝΟ'!D40+'3ο ΤΡΙΜΗΝΟ'!D40+'4ο ΤΡΙΜΗΝΟ'!D40</f>
        <v>410</v>
      </c>
      <c r="E40" s="82"/>
      <c r="F40" s="40" t="n">
        <f aca="false">+'1ο ΤΡΙΜΗΝΟ'!F40+'2ο ΤΡΙΜΗΝΟ'!F40+'3ο ΤΡΙΜΗΝΟ'!F40+'4ο ΤΡΙΜΗΝΟ'!F40</f>
        <v>129</v>
      </c>
      <c r="G40" s="83"/>
      <c r="H40" s="84" t="n">
        <f aca="false">+C40</f>
        <v>539</v>
      </c>
      <c r="I40" s="47"/>
      <c r="J40" s="38"/>
    </row>
    <row r="41" customFormat="false" ht="12.75" hidden="false" customHeight="false" outlineLevel="0" collapsed="false">
      <c r="A41" s="39" t="n">
        <f aca="false">+A40+1</f>
        <v>31</v>
      </c>
      <c r="B41" s="51" t="s">
        <v>49</v>
      </c>
      <c r="C41" s="40" t="n">
        <f aca="false">+'1ο ΤΡΙΜΗΝΟ'!C41+'2ο ΤΡΙΜΗΝΟ'!C41+'3ο ΤΡΙΜΗΝΟ'!C41+'4ο ΤΡΙΜΗΝΟ'!C41</f>
        <v>12046</v>
      </c>
      <c r="D41" s="40" t="n">
        <f aca="false">+'1ο ΤΡΙΜΗΝΟ'!D41+'2ο ΤΡΙΜΗΝΟ'!D41+'3ο ΤΡΙΜΗΝΟ'!D41+'4ο ΤΡΙΜΗΝΟ'!D41</f>
        <v>8000</v>
      </c>
      <c r="E41" s="82"/>
      <c r="F41" s="40" t="n">
        <f aca="false">+'1ο ΤΡΙΜΗΝΟ'!F41+'2ο ΤΡΙΜΗΝΟ'!F41+'3ο ΤΡΙΜΗΝΟ'!F41+'4ο ΤΡΙΜΗΝΟ'!F41</f>
        <v>4046</v>
      </c>
      <c r="G41" s="83"/>
      <c r="H41" s="84" t="n">
        <f aca="false">+C41</f>
        <v>12046</v>
      </c>
      <c r="I41" s="47"/>
      <c r="J41" s="38"/>
    </row>
    <row r="42" customFormat="false" ht="12.75" hidden="false" customHeight="false" outlineLevel="0" collapsed="false">
      <c r="A42" s="39" t="n">
        <f aca="false">+A41+1</f>
        <v>32</v>
      </c>
      <c r="B42" s="51" t="s">
        <v>50</v>
      </c>
      <c r="C42" s="40" t="n">
        <f aca="false">+'1ο ΤΡΙΜΗΝΟ'!C42+'2ο ΤΡΙΜΗΝΟ'!C42+'3ο ΤΡΙΜΗΝΟ'!C42+'4ο ΤΡΙΜΗΝΟ'!C42</f>
        <v>2</v>
      </c>
      <c r="D42" s="40" t="n">
        <f aca="false">+'1ο ΤΡΙΜΗΝΟ'!D42+'2ο ΤΡΙΜΗΝΟ'!D42+'3ο ΤΡΙΜΗΝΟ'!D42+'4ο ΤΡΙΜΗΝΟ'!D42</f>
        <v>2</v>
      </c>
      <c r="E42" s="82"/>
      <c r="F42" s="40" t="n">
        <f aca="false">+'1ο ΤΡΙΜΗΝΟ'!F42+'2ο ΤΡΙΜΗΝΟ'!F42+'3ο ΤΡΙΜΗΝΟ'!F42+'4ο ΤΡΙΜΗΝΟ'!F42</f>
        <v>0</v>
      </c>
      <c r="G42" s="83"/>
      <c r="H42" s="84" t="n">
        <f aca="false">+C42</f>
        <v>2</v>
      </c>
      <c r="I42" s="47"/>
      <c r="J42" s="38"/>
    </row>
    <row r="43" customFormat="false" ht="12.75" hidden="false" customHeight="false" outlineLevel="0" collapsed="false">
      <c r="A43" s="39" t="n">
        <f aca="false">+A42+1</f>
        <v>33</v>
      </c>
      <c r="B43" s="51" t="s">
        <v>51</v>
      </c>
      <c r="C43" s="40" t="n">
        <f aca="false">+'1ο ΤΡΙΜΗΝΟ'!C43+'2ο ΤΡΙΜΗΝΟ'!C43+'3ο ΤΡΙΜΗΝΟ'!C43+'4ο ΤΡΙΜΗΝΟ'!C43</f>
        <v>2</v>
      </c>
      <c r="D43" s="40" t="n">
        <f aca="false">+'1ο ΤΡΙΜΗΝΟ'!D43+'2ο ΤΡΙΜΗΝΟ'!D43+'3ο ΤΡΙΜΗΝΟ'!D43+'4ο ΤΡΙΜΗΝΟ'!D43</f>
        <v>2</v>
      </c>
      <c r="E43" s="82"/>
      <c r="F43" s="40" t="n">
        <f aca="false">+'1ο ΤΡΙΜΗΝΟ'!F43+'2ο ΤΡΙΜΗΝΟ'!F43+'3ο ΤΡΙΜΗΝΟ'!F43+'4ο ΤΡΙΜΗΝΟ'!F43</f>
        <v>0</v>
      </c>
      <c r="G43" s="83"/>
      <c r="H43" s="84" t="n">
        <f aca="false">+C43</f>
        <v>2</v>
      </c>
      <c r="I43" s="47"/>
      <c r="J43" s="38"/>
    </row>
    <row r="44" customFormat="false" ht="12.75" hidden="false" customHeight="false" outlineLevel="0" collapsed="false">
      <c r="A44" s="39" t="n">
        <f aca="false">+A43+1</f>
        <v>34</v>
      </c>
      <c r="B44" s="51" t="s">
        <v>52</v>
      </c>
      <c r="C44" s="40" t="n">
        <f aca="false">+'1ο ΤΡΙΜΗΝΟ'!C44+'2ο ΤΡΙΜΗΝΟ'!C44+'3ο ΤΡΙΜΗΝΟ'!C44+'4ο ΤΡΙΜΗΝΟ'!C44</f>
        <v>0</v>
      </c>
      <c r="D44" s="40" t="n">
        <f aca="false">+'1ο ΤΡΙΜΗΝΟ'!D44+'2ο ΤΡΙΜΗΝΟ'!D44+'3ο ΤΡΙΜΗΝΟ'!D44+'4ο ΤΡΙΜΗΝΟ'!D44</f>
        <v>0</v>
      </c>
      <c r="E44" s="82"/>
      <c r="F44" s="40" t="n">
        <f aca="false">+'1ο ΤΡΙΜΗΝΟ'!F44+'2ο ΤΡΙΜΗΝΟ'!F44+'3ο ΤΡΙΜΗΝΟ'!F44+'4ο ΤΡΙΜΗΝΟ'!F44</f>
        <v>0</v>
      </c>
      <c r="G44" s="83"/>
      <c r="H44" s="84" t="n">
        <f aca="false">+C44</f>
        <v>0</v>
      </c>
      <c r="I44" s="47"/>
      <c r="J44" s="38"/>
    </row>
    <row r="45" customFormat="false" ht="12.75" hidden="false" customHeight="false" outlineLevel="0" collapsed="false">
      <c r="A45" s="39" t="n">
        <f aca="false">+A44+1</f>
        <v>35</v>
      </c>
      <c r="B45" s="51" t="s">
        <v>53</v>
      </c>
      <c r="C45" s="40" t="n">
        <f aca="false">+'1ο ΤΡΙΜΗΝΟ'!C45+'2ο ΤΡΙΜΗΝΟ'!C45+'3ο ΤΡΙΜΗΝΟ'!C45+'4ο ΤΡΙΜΗΝΟ'!C45</f>
        <v>0</v>
      </c>
      <c r="D45" s="40" t="n">
        <f aca="false">+'1ο ΤΡΙΜΗΝΟ'!D45+'2ο ΤΡΙΜΗΝΟ'!D45+'3ο ΤΡΙΜΗΝΟ'!D45+'4ο ΤΡΙΜΗΝΟ'!D45</f>
        <v>0</v>
      </c>
      <c r="E45" s="82"/>
      <c r="F45" s="40" t="n">
        <f aca="false">+'1ο ΤΡΙΜΗΝΟ'!F45+'2ο ΤΡΙΜΗΝΟ'!F45+'3ο ΤΡΙΜΗΝΟ'!F45+'4ο ΤΡΙΜΗΝΟ'!F45</f>
        <v>0</v>
      </c>
      <c r="G45" s="83"/>
      <c r="H45" s="84" t="n">
        <f aca="false">+C45</f>
        <v>0</v>
      </c>
      <c r="I45" s="47"/>
      <c r="J45" s="38"/>
    </row>
    <row r="46" customFormat="false" ht="12.75" hidden="false" customHeight="false" outlineLevel="0" collapsed="false">
      <c r="A46" s="39" t="n">
        <f aca="false">+A45+1</f>
        <v>36</v>
      </c>
      <c r="B46" s="51" t="s">
        <v>54</v>
      </c>
      <c r="C46" s="40" t="n">
        <f aca="false">+'1ο ΤΡΙΜΗΝΟ'!C46+'2ο ΤΡΙΜΗΝΟ'!C46+'3ο ΤΡΙΜΗΝΟ'!C46+'4ο ΤΡΙΜΗΝΟ'!C46</f>
        <v>111</v>
      </c>
      <c r="D46" s="40" t="n">
        <f aca="false">+'1ο ΤΡΙΜΗΝΟ'!D46+'2ο ΤΡΙΜΗΝΟ'!D46+'3ο ΤΡΙΜΗΝΟ'!D46+'4ο ΤΡΙΜΗΝΟ'!D46</f>
        <v>58</v>
      </c>
      <c r="E46" s="82"/>
      <c r="F46" s="40" t="n">
        <f aca="false">+'1ο ΤΡΙΜΗΝΟ'!F46+'2ο ΤΡΙΜΗΝΟ'!F46+'3ο ΤΡΙΜΗΝΟ'!F46+'4ο ΤΡΙΜΗΝΟ'!F46</f>
        <v>53</v>
      </c>
      <c r="G46" s="83"/>
      <c r="H46" s="84" t="n">
        <f aca="false">+C46</f>
        <v>111</v>
      </c>
      <c r="I46" s="47"/>
      <c r="J46" s="38"/>
    </row>
    <row r="47" customFormat="false" ht="12.75" hidden="false" customHeight="false" outlineLevel="0" collapsed="false">
      <c r="A47" s="39" t="n">
        <v>37</v>
      </c>
      <c r="B47" s="58" t="s">
        <v>55</v>
      </c>
      <c r="C47" s="40" t="n">
        <f aca="false">+'1ο ΤΡΙΜΗΝΟ'!C47+'2ο ΤΡΙΜΗΝΟ'!C47+'3ο ΤΡΙΜΗΝΟ'!C47+'4ο ΤΡΙΜΗΝΟ'!C47</f>
        <v>8</v>
      </c>
      <c r="D47" s="40" t="n">
        <f aca="false">+'1ο ΤΡΙΜΗΝΟ'!D47+'2ο ΤΡΙΜΗΝΟ'!D47+'3ο ΤΡΙΜΗΝΟ'!D47+'4ο ΤΡΙΜΗΝΟ'!D47</f>
        <v>8</v>
      </c>
      <c r="E47" s="82"/>
      <c r="F47" s="40" t="n">
        <f aca="false">+'1ο ΤΡΙΜΗΝΟ'!F47+'2ο ΤΡΙΜΗΝΟ'!F47+'3ο ΤΡΙΜΗΝΟ'!F47+'4ο ΤΡΙΜΗΝΟ'!F47</f>
        <v>0</v>
      </c>
      <c r="G47" s="83"/>
      <c r="H47" s="84" t="n">
        <f aca="false">+C47</f>
        <v>8</v>
      </c>
      <c r="I47" s="47"/>
      <c r="J47" s="38"/>
    </row>
    <row r="48" customFormat="false" ht="12.75" hidden="false" customHeight="false" outlineLevel="0" collapsed="false">
      <c r="A48" s="39" t="n">
        <v>38</v>
      </c>
      <c r="B48" s="59" t="s">
        <v>56</v>
      </c>
      <c r="C48" s="40" t="n">
        <f aca="false">+'1ο ΤΡΙΜΗΝΟ'!C48+'2ο ΤΡΙΜΗΝΟ'!C48+'3ο ΤΡΙΜΗΝΟ'!C48+'4ο ΤΡΙΜΗΝΟ'!C48</f>
        <v>23</v>
      </c>
      <c r="D48" s="40" t="n">
        <f aca="false">+'1ο ΤΡΙΜΗΝΟ'!D48+'2ο ΤΡΙΜΗΝΟ'!D48+'3ο ΤΡΙΜΗΝΟ'!D48+'4ο ΤΡΙΜΗΝΟ'!D48</f>
        <v>23</v>
      </c>
      <c r="E48" s="82"/>
      <c r="F48" s="40" t="n">
        <f aca="false">+'1ο ΤΡΙΜΗΝΟ'!F48+'2ο ΤΡΙΜΗΝΟ'!F48+'3ο ΤΡΙΜΗΝΟ'!F48+'4ο ΤΡΙΜΗΝΟ'!F48</f>
        <v>0</v>
      </c>
      <c r="G48" s="83"/>
      <c r="H48" s="84" t="n">
        <f aca="false">+C48</f>
        <v>23</v>
      </c>
      <c r="I48" s="47"/>
      <c r="J48" s="38"/>
    </row>
    <row r="49" customFormat="false" ht="33.75" hidden="false" customHeight="false" outlineLevel="0" collapsed="false">
      <c r="A49" s="39" t="n">
        <v>39</v>
      </c>
      <c r="B49" s="60" t="s">
        <v>57</v>
      </c>
      <c r="C49" s="40" t="n">
        <f aca="false">+'1ο ΤΡΙΜΗΝΟ'!C49+'2ο ΤΡΙΜΗΝΟ'!C49+'3ο ΤΡΙΜΗΝΟ'!C49+'4ο ΤΡΙΜΗΝΟ'!C49</f>
        <v>3</v>
      </c>
      <c r="D49" s="40" t="n">
        <f aca="false">+'1ο ΤΡΙΜΗΝΟ'!D49+'2ο ΤΡΙΜΗΝΟ'!D49+'3ο ΤΡΙΜΗΝΟ'!D49+'4ο ΤΡΙΜΗΝΟ'!D49</f>
        <v>3</v>
      </c>
      <c r="E49" s="82"/>
      <c r="F49" s="40" t="n">
        <f aca="false">+'1ο ΤΡΙΜΗΝΟ'!F49+'2ο ΤΡΙΜΗΝΟ'!F49+'3ο ΤΡΙΜΗΝΟ'!F49+'4ο ΤΡΙΜΗΝΟ'!F49</f>
        <v>0</v>
      </c>
      <c r="G49" s="83"/>
      <c r="H49" s="84" t="n">
        <f aca="false">+C49</f>
        <v>3</v>
      </c>
      <c r="I49" s="47"/>
      <c r="J49" s="38"/>
    </row>
    <row r="50" customFormat="false" ht="45" hidden="false" customHeight="false" outlineLevel="0" collapsed="false">
      <c r="A50" s="39" t="n">
        <v>40</v>
      </c>
      <c r="B50" s="60" t="s">
        <v>58</v>
      </c>
      <c r="C50" s="40" t="n">
        <f aca="false">+'1ο ΤΡΙΜΗΝΟ'!C50+'2ο ΤΡΙΜΗΝΟ'!C50+'3ο ΤΡΙΜΗΝΟ'!C50+'4ο ΤΡΙΜΗΝΟ'!C50</f>
        <v>30</v>
      </c>
      <c r="D50" s="40" t="n">
        <f aca="false">+'1ο ΤΡΙΜΗΝΟ'!D50+'2ο ΤΡΙΜΗΝΟ'!D50+'3ο ΤΡΙΜΗΝΟ'!D50+'4ο ΤΡΙΜΗΝΟ'!D50</f>
        <v>30</v>
      </c>
      <c r="E50" s="82"/>
      <c r="F50" s="40" t="n">
        <f aca="false">+'1ο ΤΡΙΜΗΝΟ'!F50+'2ο ΤΡΙΜΗΝΟ'!F50+'3ο ΤΡΙΜΗΝΟ'!F50+'4ο ΤΡΙΜΗΝΟ'!F50</f>
        <v>0</v>
      </c>
      <c r="G50" s="83"/>
      <c r="H50" s="84" t="n">
        <f aca="false">+C50</f>
        <v>30</v>
      </c>
      <c r="I50" s="47"/>
      <c r="J50" s="38"/>
    </row>
    <row r="51" customFormat="false" ht="33.75" hidden="false" customHeight="false" outlineLevel="0" collapsed="false">
      <c r="A51" s="39" t="n">
        <v>41</v>
      </c>
      <c r="B51" s="60" t="s">
        <v>59</v>
      </c>
      <c r="C51" s="40" t="n">
        <f aca="false">+'1ο ΤΡΙΜΗΝΟ'!C51+'2ο ΤΡΙΜΗΝΟ'!C51+'3ο ΤΡΙΜΗΝΟ'!C51+'4ο ΤΡΙΜΗΝΟ'!C51</f>
        <v>35</v>
      </c>
      <c r="D51" s="40" t="n">
        <f aca="false">+'1ο ΤΡΙΜΗΝΟ'!D51+'2ο ΤΡΙΜΗΝΟ'!D51+'3ο ΤΡΙΜΗΝΟ'!D51+'4ο ΤΡΙΜΗΝΟ'!D51</f>
        <v>35</v>
      </c>
      <c r="E51" s="82"/>
      <c r="F51" s="40" t="n">
        <f aca="false">+'1ο ΤΡΙΜΗΝΟ'!F51+'2ο ΤΡΙΜΗΝΟ'!F51+'3ο ΤΡΙΜΗΝΟ'!F51+'4ο ΤΡΙΜΗΝΟ'!F51</f>
        <v>0</v>
      </c>
      <c r="G51" s="83"/>
      <c r="H51" s="84" t="n">
        <f aca="false">+C51</f>
        <v>35</v>
      </c>
      <c r="I51" s="47"/>
      <c r="J51" s="38"/>
    </row>
    <row r="52" customFormat="false" ht="12.75" hidden="false" customHeight="false" outlineLevel="0" collapsed="false">
      <c r="A52" s="79"/>
      <c r="B52" s="59"/>
      <c r="C52" s="53"/>
      <c r="D52" s="54"/>
      <c r="E52" s="85"/>
      <c r="F52" s="79"/>
      <c r="G52" s="86"/>
      <c r="H52" s="56"/>
      <c r="I52" s="47"/>
      <c r="J52" s="38"/>
    </row>
    <row r="53" customFormat="false" ht="15" hidden="false" customHeight="true" outlineLevel="0" collapsed="false">
      <c r="A53" s="61"/>
      <c r="B53" s="62"/>
      <c r="C53" s="63"/>
      <c r="D53" s="64"/>
      <c r="E53" s="65"/>
      <c r="F53" s="66"/>
      <c r="G53" s="67"/>
      <c r="H53" s="68"/>
      <c r="I53" s="69"/>
      <c r="J53" s="38"/>
    </row>
    <row r="54" customFormat="false" ht="15" hidden="false" customHeight="true" outlineLevel="0" collapsed="false">
      <c r="A54" s="7"/>
      <c r="B54" s="70"/>
      <c r="C54" s="71"/>
      <c r="D54" s="72"/>
      <c r="E54" s="71"/>
      <c r="F54" s="73"/>
      <c r="G54" s="71"/>
      <c r="H54" s="71"/>
      <c r="I54" s="74"/>
      <c r="J54" s="38"/>
    </row>
    <row r="55" s="75" customFormat="true" ht="15" hidden="false" customHeight="true" outlineLevel="0" collapsed="false">
      <c r="C55" s="76"/>
      <c r="D55" s="76"/>
      <c r="E55" s="76"/>
      <c r="F55" s="76"/>
      <c r="G55" s="76"/>
      <c r="H55" s="76"/>
      <c r="I55" s="7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8"/>
    </row>
    <row r="66" customFormat="false" ht="12.75" hidden="false" customHeight="false" outlineLevel="0" collapsed="false">
      <c r="C66" s="78"/>
    </row>
    <row r="67" customFormat="false" ht="12.75" hidden="false" customHeight="false" outlineLevel="0" collapsed="false">
      <c r="C67" s="78"/>
    </row>
    <row r="68" customFormat="false" ht="12.75" hidden="false" customHeight="false" outlineLevel="0" collapsed="false">
      <c r="C68" s="78"/>
    </row>
    <row r="69" customFormat="false" ht="12.75" hidden="false" customHeight="false" outlineLevel="0" collapsed="false">
      <c r="C69" s="78"/>
    </row>
    <row r="70" customFormat="false" ht="12.75" hidden="false" customHeight="false" outlineLevel="0" collapsed="false">
      <c r="C70" s="78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8"/>
    </row>
  </sheetData>
  <mergeCells count="2">
    <mergeCell ref="D2:H2"/>
    <mergeCell ref="C4:I5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8:14:48Z</dcterms:created>
  <dc:creator>@</dc:creator>
  <dc:description/>
  <dc:language>en-US</dc:language>
  <cp:lastModifiedBy>USER</cp:lastModifiedBy>
  <cp:lastPrinted>2012-04-04T07:49:17Z</cp:lastPrinted>
  <dcterms:modified xsi:type="dcterms:W3CDTF">2017-01-11T12:05:00Z</dcterms:modified>
  <cp:revision>0</cp:revision>
  <dc:subject/>
  <dc:title/>
</cp:coreProperties>
</file>