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ο ΤΡΙΜΗΝΟ" sheetId="1" state="visible" r:id="rId2"/>
    <sheet name="2ο ΤΡΙΜΗΝΟ" sheetId="2" state="visible" r:id="rId3"/>
    <sheet name="3ο ΤΡΙΜΗΝΟ" sheetId="3" state="visible" r:id="rId4"/>
    <sheet name="4ο ΤΡΙΜΗΝΟ" sheetId="4" state="visible" r:id="rId5"/>
    <sheet name="ΣΥΝΟΛΙΚΟ" sheetId="5" state="visible" r:id="rId6"/>
  </sheets>
  <definedNames>
    <definedName function="false" hidden="false" localSheetId="0" name="_xlnm.Print_Titles" vbProcedure="false">'1ο ΤΡΙΜΗΝΟ'!$7:$9</definedName>
    <definedName function="false" hidden="false" localSheetId="1" name="_xlnm.Print_Titles" vbProcedure="false">'2ο ΤΡΙΜΗΝΟ'!$7:$9</definedName>
    <definedName function="false" hidden="false" localSheetId="2" name="_xlnm.Print_Titles" vbProcedure="false">'3ο ΤΡΙΜΗΝΟ'!$8:$10</definedName>
    <definedName function="false" hidden="false" localSheetId="4" name="_xlnm.Print_Titles" vbProcedure="false">ΣΥΝΟΛΙΚΟ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64">
  <si>
    <t xml:space="preserve">ΕΛΛΗΝΙΚΗ ΔΗΜΟΚΡΑΤΙΑ</t>
  </si>
  <si>
    <t xml:space="preserve">ΠΕΡΙΦΕΡΕΙΑ ΔΥΤΙΚΗΣ ΜΑΚΕΔΟΝΙΑΣ</t>
  </si>
  <si>
    <t xml:space="preserve">01-01-2016 έως 31-3-2016</t>
  </si>
  <si>
    <t xml:space="preserve">ΓΕΝΙΚΗ Δ/ΝΣΗ ΜΕΤ/ΡΩΝ &amp; ΕΠΙΚ/ΝΙΩΝ </t>
  </si>
  <si>
    <t xml:space="preserve">         ΔΙΕΥΘΥΝΣΗ ΜΕΤΑΦΟΡΩΝ &amp; ΕΠΙΚΟΙΝΩΝΙΩΝ</t>
  </si>
  <si>
    <t xml:space="preserve">Π1: Συγκεντρωτικός πίνακας απολογισμού δράσεων 2016 ανά Διεύθυνση και Τμήμα</t>
  </si>
  <si>
    <t xml:space="preserve">ΠΕΡΙΦΕΡΕΙΑΚΗΣ ΕΝΟΤΗΤΑΣ ΚΟΖΑΝΗΣ</t>
  </si>
  <si>
    <t xml:space="preserve">Α/Α</t>
  </si>
  <si>
    <t xml:space="preserve">Περιγραφή Αντικειμένου-Δράσεων</t>
  </si>
  <si>
    <t xml:space="preserve">Σύνολο*</t>
  </si>
  <si>
    <t xml:space="preserve">Περιοχή</t>
  </si>
  <si>
    <t xml:space="preserve">Έχουν
Ολοκληρωθεί</t>
  </si>
  <si>
    <t xml:space="preserve">Σχόλια</t>
  </si>
  <si>
    <t xml:space="preserve">Κοζάνης</t>
  </si>
  <si>
    <t xml:space="preserve">Βοΐου</t>
  </si>
  <si>
    <t xml:space="preserve">Εορδαίας</t>
  </si>
  <si>
    <t xml:space="preserve">Αμυνταίου</t>
  </si>
  <si>
    <t xml:space="preserve">3=4+5</t>
  </si>
  <si>
    <t xml:space="preserve">           Τμήμα : Τεχνικό </t>
  </si>
  <si>
    <t xml:space="preserve">Τεχνικός έλεγχος - επιθεωρήσεις αυτοκινήτων που προσέρχονται για έκδοση άδειας κυκλοφορίας και άλλων περιπτώσεων.</t>
  </si>
  <si>
    <t xml:space="preserve"> Έλεγχος προϋποθέσεων αλλαγής κύριων χαρακτηριστικών αυτοκινήτων – μοτοσικλετών ( Αλλαγή κινητήρα κ.λ.π.).</t>
  </si>
  <si>
    <t xml:space="preserve">Έλεγχος της τήρησης των όρων και προϋποθέσεων κυκλοφορίας των Φ.Δ.Χ. αυτοκινήτων, Ε.Δ.Χ. αυτοκινήτων και Φ.Ι.Χ. αυτοκινήτων και η επιβολή των προβλεπόμενων κυρώσεων (Μικτά κλιμάκια ελέγχου ) .</t>
  </si>
  <si>
    <t xml:space="preserve">Συγκρότηση επιτροπών ελέγχου ταυτότητας αυτοκινήτων – μοτοσικλετών.</t>
  </si>
  <si>
    <t xml:space="preserve">Χορήγηση Εγκρίσεων τύπου μεμονωμένων αυτοκινήτων μεταφορών επικίνδυνων εμπορευμάτων.</t>
  </si>
  <si>
    <t xml:space="preserve">Χορήγηση Γενικών Εγκρίσεων  Μεμονωμένου Οχήματος    ( Γ.Ε.Μ.Ο ).</t>
  </si>
  <si>
    <t xml:space="preserve">Χορήγηση Εγκρίσεων τύπου μοτοσικλετών – μοτοποδηλάτων.</t>
  </si>
  <si>
    <t xml:space="preserve">Χορήγηση Εγκρίσεων Ρυμουλκουμένων – Ημιρυμουλκουμένων</t>
  </si>
  <si>
    <t xml:space="preserve">Χορήγηση Εγκρίσεων διασκευής φορτηγών αυτοκινήτων.    </t>
  </si>
  <si>
    <t xml:space="preserve">Χορήγηση βεβαίωσης για εκτελωνισμό αυτο­κινήτων.</t>
  </si>
  <si>
    <t xml:space="preserve">Χορήγηση πιστοποιητικών ΑΤΡ ( Ψυγείων ).</t>
  </si>
  <si>
    <t xml:space="preserve">Χορήγηση σημειώματος έλξης ελαφρών ρυμουλκουμένων.</t>
  </si>
  <si>
    <t xml:space="preserve">Χορήγηση βεβαιώσεων πλην αυτών που αναφέρονται παραπάνω</t>
  </si>
  <si>
    <t xml:space="preserve">Χορήγηση Κοινοτικών αδειών ( Εφαρμογή κανονισμού (ΕΟΚ) με αριθμό 881/92 - 1072/2009 ).</t>
  </si>
  <si>
    <t xml:space="preserve">Χορήγηση Κοινοτικών αδειών  - Βιβλίων εκτάκτων διαδρομών ΕΕ/ INTERBUS (Επιβατών).</t>
  </si>
  <si>
    <t xml:space="preserve">Χορήγηση άδειας πρατηρίου υγρών καυσίμων  ( Καταλληλότητα Θέσεις –Ίδρυση – Λειτουργίας – Ανανέωση –Τροποποίηση – εκσυγχρονισμός – έλεγχος εφαρμογής των όρων της αδείας και επιβολή σχετικών κυρώσεων- Η/Μ - ΠΠΔ).</t>
  </si>
  <si>
    <t xml:space="preserve">Χορήγηση άδειας πρατηρίου υγραερίων                                                              ( Καταλληλότητα Θέσεις –Ίδρυση – Λειτουργίας – Ανανέωση –Τροποποίηση – εκσυγχρονισμός - έλεγχος εφαρμογής των όρων της αδείας και επιβολή σχετικών κυρώσεων-Η/Μ- ΠΠΔ)</t>
  </si>
  <si>
    <t xml:space="preserve">Χορήγηση άδειας πλυντηρίων – λιπαντηρίων αυτοκινήτων                                                                                          ( Καταλληλότητα Θέσεις –Ίδρυση – Λειτουργίας – Ανανέωση –Τροποποίηση – εκσυγχρονισμός - έλεγχος εφαρμογής των όρων της αδείας και επιβολή σχετικών κυρώσεων-Η/Μ- ΠΠΔ)</t>
  </si>
  <si>
    <t xml:space="preserve">Χορήγηση άδειας Σταθμού αυτοκινήτων                                                                           ( Καταλληλότητα Θέσεις –Ίδρυση – Λειτουργίας – Ανανέωση –Τροποποίηση – εκσυγχρονισμός  - έλεγχος εφαρμογής των όρων της αδείας και επιβολή σχετικών κυρώσεων-Η/Μ)</t>
  </si>
  <si>
    <t xml:space="preserve">Χορήγηση άδειας Εμπορευματικών Σταθμών αυτοκινήτων ή Υπεραστικών Λεωφορείων   ( Καταλληλότητα Θέσεις –Ίδρυση – Λειτουργίας – Ανανέωση –Τροποποίηση – εκσυγχρονισμός - έλεγχος εφαρμογής των όρων της αδείας και επιβολή σχετικών κυρώσεων).</t>
  </si>
  <si>
    <t xml:space="preserve">Χορήγηση άδειας συνεργείων αυτοκινήτων                                             ( Καταλληλότητα Θέσεις –Ίδρυση – Λειτουργίας – Ανανέωση –Τροποποίηση – εκσυγχρονισμός - έλεγχος εφαρμογής των όρων της αδείας και επιβολή σχετικών κυρώσεων).</t>
  </si>
  <si>
    <t xml:space="preserve">Χορήγηση άδειας ΙΚΤΕΟ αυτοκινήτων                                                         ( Καταλληλότητα Θέσεις –Ίδρυση – Λειτουργίας – Ανανέωση –Τροποποίηση – εκσυγχρονισμός - έλεγχος εφαρμογής των όρων της αδείας και επιβολή σχετικών κυρώσεων).</t>
  </si>
  <si>
    <t xml:space="preserve">Χορήγηση εξουσιοδότησης των συνεργείων επισκευής οχημάτων για χορήγηση κάρτας ελέγχου καυσαερίων (Κ.Ε.Κ.) 103079/3712/92 και Φ50/74702/3233/97 Κ.Υ.Α. (έλεγχος εφαρμογής των όρων της αδείας και επιβολή σχετικών κυρώσεων).</t>
  </si>
  <si>
    <t xml:space="preserve">Χορήγηση εξουσιοδότησης των συνεργείων επισκευής οχημάτων για την τοποθέτηση και έλεγχο περιοριστών ταχύτητας - ταχογράφων.</t>
  </si>
  <si>
    <t xml:space="preserve">Χορήγηση καρτών ελέγχου καυσαερίων τύπου Α΄ και Β΄</t>
  </si>
  <si>
    <t xml:space="preserve">Χορήγηση άδειας άσκησης επαγγέλματος Μεταφορέα εμπορευμάτων και επιβατών εθνικών και διεθνών μεταφορών και έλεγχο εφαρμογής των όρων της άδειας και επιβολή κυρώσεων.</t>
  </si>
  <si>
    <t xml:space="preserve">Χορήγηση άδειας άσκησης επαγγέλματος τεχνίτη αυτοκινήτων όλων των ειδικοτήτων με ή χωρίς εξετάσεις </t>
  </si>
  <si>
    <t xml:space="preserve">Χορήγηση Άδειας Επιχείρησης Οδικής Βοήθειας</t>
  </si>
  <si>
    <t xml:space="preserve">Χορήγηση Πιστοποιητικού Επαγγελματικής κατάρτισης οδηγών μεταφοράς επικίνδυνων εμπορευμάτων με ή χωρίς εξετάσεις. </t>
  </si>
  <si>
    <t xml:space="preserve">Η ρύθμιση θεμάτων επικοινωνιών εντός των εδαφικών ορίων, της Περιφερειακής Ενότητας Κοζάνης  [ραδιοσταθμών (CB) , σταθμών τηλεόρασης, σταθμών ασυρμάτου, δεκτών λήψης- κεραίες ραδιοανακοινώσεων, ε ασυρμάτων τηλεφώνων και συσκευών].</t>
  </si>
  <si>
    <t xml:space="preserve">Ο έλεγχος εφαρμογής των όρων της άδειας άσκησης επαγγέλματος ραδιοηλεκτρολόγου και ραδιοτεχνίτη και των αδειών ραδιοσταθμών (CB), σταθμών ασυρμάτου, δεκτών λήψης –κεραιών ραδιοανακοινώσεων, ειδικών ραδιοδικτύων, ασύρματων τηλεφώνων και συσκευών, ο έλεγχος τήρησης της νομοθεσίας και η επιβολή των προβλεπομένων κυρώσεων.</t>
  </si>
  <si>
    <t xml:space="preserve">Έλεγχος συσκευών για την συμμόρφωση τους ως προς την ηλεκτρομαγνητική συμβατότητα (EMC) εποπτεία – έλεγχος – κυρώσεις Κ.Υ.Α. 94649/8682/1993.</t>
  </si>
  <si>
    <t xml:space="preserve">Χορήγηση πτυχίου χειριστή ασυρμάτου , ραδιοερασιτέχνη , άδειας άσκησης επαγγέλματος ραδιοηλεκτρολόγου Α’ και Β’, ραδιοτεχνίτη , βοηθού ραδιοτεχνίτη  με ή χωρίς εξετάσεις .</t>
  </si>
  <si>
    <t xml:space="preserve">Χορήγηση άδειας λειτουργίας ραδιοηλεκτρικού εργαστηρίου κατηγοριών Α, Β, Γ (έλεγχος εφαρμογής των όρων της αδείας και επιβολή σχετικών κυρώσεων.</t>
  </si>
  <si>
    <t xml:space="preserve">Συγκρότηση επιτροπών εξετάσεων αδειών εξασκήσεως επαγγέλματος – πτυχίων όπου απαιτείται.</t>
  </si>
  <si>
    <t xml:space="preserve">Χορήγηση δελτίων στάθμευσης ΑΜΕΑ</t>
  </si>
  <si>
    <t xml:space="preserve">Αυτεπάγγελτη αναζήτηση Ποινικού Μητρώου</t>
  </si>
  <si>
    <t xml:space="preserve">Εγκατάσταση συστήματος υγαεροκίνησης</t>
  </si>
  <si>
    <t xml:space="preserve">Εξυπηρέτηση πελατών τηλεφωνικά - πληροφορίες</t>
  </si>
  <si>
    <t xml:space="preserve">Χορήγηση Πιστοποιητικού Επαγγελματικής Επάρκειας Οδικού Μεταφορέα Εμπορευμάτων ή Επιβατών Εθνικών &amp; Διεθνών Μεταφορών με ή χωρίς εξετάσεις. </t>
  </si>
  <si>
    <t xml:space="preserve">Εξετάσεις απόκτησης Πιστοποιητικού Επαγγελματικής Επάρκειας Οδικού Μεταφορέα Εμπορευμάτων ή Επιβατών Εθνικών &amp; Διεθνών Μεταφορών &amp;  Πιστοποιητικού Επαγγελματικής κατάρτισης οδηγών μεταφοράς επικίνδυνων εμπορευμάτων</t>
  </si>
  <si>
    <t xml:space="preserve">01-04-2016 έως 30-6-2016</t>
  </si>
  <si>
    <t xml:space="preserve">01-07-2016 έως 30-9-2016</t>
  </si>
  <si>
    <t xml:space="preserve">01-10-2016 έως 31-12-2016</t>
  </si>
  <si>
    <t xml:space="preserve">01-01-2016 έως 31-12-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  <font>
      <sz val="8"/>
      <name val="Arial Greek"/>
      <family val="2"/>
      <charset val="161"/>
    </font>
    <font>
      <sz val="12"/>
      <name val="Arial Greek"/>
      <family val="2"/>
      <charset val="161"/>
    </font>
    <font>
      <sz val="9"/>
      <name val="Arial"/>
      <family val="2"/>
      <charset val="161"/>
    </font>
    <font>
      <i val="true"/>
      <sz val="1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true" diagonalDown="false">
      <left style="thin"/>
      <right style="thin"/>
      <top style="thin"/>
      <bottom style="hair"/>
      <diagonal style="hair"/>
    </border>
    <border diagonalUp="true" diagonalDown="false">
      <left style="thin"/>
      <right style="thin"/>
      <top style="hair"/>
      <bottom style="hair"/>
      <diagonal style="hair"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/>
      <bottom style="thin"/>
      <diagonal style="hair"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0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1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2" name="Picture 4" descr=""/>
        <xdr:cNvPicPr/>
      </xdr:nvPicPr>
      <xdr:blipFill>
        <a:blip r:embed="rId2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3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4" name="Picture 5" descr=""/>
        <xdr:cNvPicPr/>
      </xdr:nvPicPr>
      <xdr:blipFill>
        <a:blip r:embed="rId2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5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0</xdr:row>
      <xdr:rowOff>19080</xdr:rowOff>
    </xdr:from>
    <xdr:to>
      <xdr:col>1</xdr:col>
      <xdr:colOff>706680</xdr:colOff>
      <xdr:row>3</xdr:row>
      <xdr:rowOff>95760</xdr:rowOff>
    </xdr:to>
    <xdr:pic>
      <xdr:nvPicPr>
        <xdr:cNvPr id="6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2840" y="19080"/>
          <a:ext cx="59544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240</xdr:colOff>
      <xdr:row>0</xdr:row>
      <xdr:rowOff>0</xdr:rowOff>
    </xdr:from>
    <xdr:to>
      <xdr:col>1</xdr:col>
      <xdr:colOff>706680</xdr:colOff>
      <xdr:row>3</xdr:row>
      <xdr:rowOff>75960</xdr:rowOff>
    </xdr:to>
    <xdr:pic>
      <xdr:nvPicPr>
        <xdr:cNvPr id="7" name="Picture 4" descr=""/>
        <xdr:cNvPicPr/>
      </xdr:nvPicPr>
      <xdr:blipFill>
        <a:blip r:embed="rId2"/>
        <a:srcRect l="0" t="10209" r="4753" b="0"/>
        <a:stretch/>
      </xdr:blipFill>
      <xdr:spPr>
        <a:xfrm>
          <a:off x="40284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7.7"/>
    <col collapsed="false" customWidth="true" hidden="false" outlineLevel="0" max="3" min="3" style="1" width="7.99"/>
    <col collapsed="false" customWidth="true" hidden="false" outlineLevel="0" max="4" min="4" style="1" width="9.41"/>
    <col collapsed="false" customWidth="true" hidden="true" outlineLevel="0" max="5" min="5" style="1" width="8.99"/>
    <col collapsed="false" customWidth="true" hidden="false" outlineLevel="0" max="6" min="6" style="1" width="9.41"/>
    <col collapsed="false" customWidth="true" hidden="true" outlineLevel="0" max="7" min="7" style="1" width="10.13"/>
    <col collapsed="false" customWidth="true" hidden="false" outlineLevel="0" max="8" min="8" style="1" width="13.41"/>
    <col collapsed="false" customWidth="true" hidden="false" outlineLevel="0" max="9" min="9" style="1" width="33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4" t="s">
        <v>2</v>
      </c>
      <c r="E2" s="4"/>
      <c r="F2" s="4"/>
      <c r="G2" s="4"/>
      <c r="H2" s="4"/>
    </row>
    <row r="3" customFormat="false" ht="12.75" hidden="false" customHeight="false" outlineLevel="0" collapsed="false">
      <c r="B3" s="2" t="s">
        <v>3</v>
      </c>
      <c r="C3" s="3"/>
      <c r="D3" s="3"/>
    </row>
    <row r="4" customFormat="false" ht="12.75" hidden="false" customHeight="true" outlineLevel="0" collapsed="false">
      <c r="B4" s="5" t="s">
        <v>4</v>
      </c>
      <c r="C4" s="6" t="s">
        <v>5</v>
      </c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B5" s="2" t="s">
        <v>6</v>
      </c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B6" s="8"/>
    </row>
    <row r="7" s="15" customFormat="true" ht="25.5" hidden="false" customHeight="false" outlineLevel="0" collapsed="false">
      <c r="A7" s="9" t="s">
        <v>7</v>
      </c>
      <c r="B7" s="9" t="s">
        <v>8</v>
      </c>
      <c r="C7" s="9" t="s">
        <v>9</v>
      </c>
      <c r="D7" s="10" t="s">
        <v>10</v>
      </c>
      <c r="E7" s="11"/>
      <c r="F7" s="11"/>
      <c r="G7" s="12"/>
      <c r="H7" s="13" t="s">
        <v>11</v>
      </c>
      <c r="I7" s="14" t="s">
        <v>12</v>
      </c>
    </row>
    <row r="8" s="15" customFormat="true" ht="27.75" hidden="false" customHeight="true" outlineLevel="0" collapsed="false">
      <c r="A8" s="16"/>
      <c r="B8" s="16"/>
      <c r="C8" s="16"/>
      <c r="D8" s="17" t="s">
        <v>13</v>
      </c>
      <c r="E8" s="18" t="s">
        <v>14</v>
      </c>
      <c r="F8" s="18" t="s">
        <v>15</v>
      </c>
      <c r="G8" s="19" t="s">
        <v>16</v>
      </c>
      <c r="H8" s="20"/>
      <c r="I8" s="21"/>
    </row>
    <row r="9" s="15" customFormat="true" ht="12.75" hidden="false" customHeight="false" outlineLevel="0" collapsed="false">
      <c r="A9" s="22" t="n">
        <v>1</v>
      </c>
      <c r="B9" s="22" t="n">
        <v>2</v>
      </c>
      <c r="C9" s="22" t="s">
        <v>17</v>
      </c>
      <c r="D9" s="23" t="n">
        <v>4</v>
      </c>
      <c r="E9" s="24" t="n">
        <v>5</v>
      </c>
      <c r="F9" s="24" t="n">
        <v>5</v>
      </c>
      <c r="G9" s="25" t="n">
        <v>7</v>
      </c>
      <c r="H9" s="26" t="n">
        <v>6</v>
      </c>
      <c r="I9" s="22" t="n">
        <v>7</v>
      </c>
    </row>
    <row r="10" s="15" customFormat="true" ht="17.25" hidden="false" customHeight="true" outlineLevel="0" collapsed="false">
      <c r="A10" s="27" t="s">
        <v>18</v>
      </c>
      <c r="B10" s="27"/>
      <c r="C10" s="27"/>
      <c r="D10" s="27"/>
      <c r="E10" s="27"/>
      <c r="F10" s="27"/>
      <c r="G10" s="27"/>
      <c r="H10" s="27"/>
      <c r="I10" s="28"/>
    </row>
    <row r="11" customFormat="false" ht="25.5" hidden="false" customHeight="false" outlineLevel="0" collapsed="false">
      <c r="A11" s="29" t="n">
        <v>1</v>
      </c>
      <c r="B11" s="30" t="s">
        <v>19</v>
      </c>
      <c r="C11" s="31" t="n">
        <f aca="false">+D11+F11</f>
        <v>360</v>
      </c>
      <c r="D11" s="32" t="n">
        <v>290</v>
      </c>
      <c r="E11" s="33"/>
      <c r="F11" s="32" t="n">
        <v>70</v>
      </c>
      <c r="G11" s="33"/>
      <c r="H11" s="34" t="n">
        <f aca="false">+C11</f>
        <v>360</v>
      </c>
      <c r="I11" s="35"/>
    </row>
    <row r="12" customFormat="false" ht="24" hidden="false" customHeight="true" outlineLevel="0" collapsed="false">
      <c r="A12" s="36" t="n">
        <v>2</v>
      </c>
      <c r="B12" s="37" t="s">
        <v>20</v>
      </c>
      <c r="C12" s="38" t="n">
        <f aca="false">+D12+F12</f>
        <v>3</v>
      </c>
      <c r="D12" s="38" t="n">
        <v>2</v>
      </c>
      <c r="E12" s="39"/>
      <c r="F12" s="38" t="n">
        <v>1</v>
      </c>
      <c r="G12" s="39"/>
      <c r="H12" s="38" t="n">
        <f aca="false">+C12</f>
        <v>3</v>
      </c>
      <c r="I12" s="40"/>
    </row>
    <row r="13" customFormat="false" ht="39" hidden="false" customHeight="true" outlineLevel="0" collapsed="false">
      <c r="A13" s="36" t="n">
        <v>3</v>
      </c>
      <c r="B13" s="37" t="s">
        <v>21</v>
      </c>
      <c r="C13" s="38" t="n">
        <f aca="false">+D13+F13</f>
        <v>0</v>
      </c>
      <c r="D13" s="38" t="n">
        <v>0</v>
      </c>
      <c r="E13" s="39"/>
      <c r="F13" s="38" t="n">
        <v>0</v>
      </c>
      <c r="G13" s="39"/>
      <c r="H13" s="38" t="n">
        <f aca="false">+C13</f>
        <v>0</v>
      </c>
      <c r="I13" s="40"/>
    </row>
    <row r="14" customFormat="false" ht="25.5" hidden="false" customHeight="false" outlineLevel="0" collapsed="false">
      <c r="A14" s="36" t="n">
        <v>4</v>
      </c>
      <c r="B14" s="37" t="s">
        <v>22</v>
      </c>
      <c r="C14" s="38" t="n">
        <f aca="false">+D14+F14</f>
        <v>2</v>
      </c>
      <c r="D14" s="38" t="n">
        <v>1</v>
      </c>
      <c r="E14" s="39"/>
      <c r="F14" s="38" t="n">
        <v>1</v>
      </c>
      <c r="G14" s="39"/>
      <c r="H14" s="38" t="n">
        <f aca="false">+C14</f>
        <v>2</v>
      </c>
      <c r="I14" s="40"/>
    </row>
    <row r="15" customFormat="false" ht="25.5" hidden="false" customHeight="false" outlineLevel="0" collapsed="false">
      <c r="A15" s="36" t="n">
        <v>5</v>
      </c>
      <c r="B15" s="37" t="s">
        <v>23</v>
      </c>
      <c r="C15" s="38" t="n">
        <f aca="false">+D15+F15</f>
        <v>0</v>
      </c>
      <c r="D15" s="38" t="n">
        <v>0</v>
      </c>
      <c r="E15" s="39"/>
      <c r="F15" s="38" t="n">
        <v>0</v>
      </c>
      <c r="G15" s="39"/>
      <c r="H15" s="38" t="n">
        <f aca="false">+C15</f>
        <v>0</v>
      </c>
      <c r="I15" s="40"/>
    </row>
    <row r="16" customFormat="false" ht="15.75" hidden="false" customHeight="true" outlineLevel="0" collapsed="false">
      <c r="A16" s="36" t="n">
        <v>6</v>
      </c>
      <c r="B16" s="37" t="s">
        <v>24</v>
      </c>
      <c r="C16" s="38" t="n">
        <f aca="false">+D16+F16</f>
        <v>0</v>
      </c>
      <c r="D16" s="38" t="n">
        <v>0</v>
      </c>
      <c r="E16" s="39"/>
      <c r="F16" s="38" t="n">
        <v>0</v>
      </c>
      <c r="G16" s="39"/>
      <c r="H16" s="38" t="n">
        <f aca="false">+C16</f>
        <v>0</v>
      </c>
      <c r="I16" s="40"/>
    </row>
    <row r="17" customFormat="false" ht="12.75" hidden="false" customHeight="false" outlineLevel="0" collapsed="false">
      <c r="A17" s="36" t="n">
        <v>7</v>
      </c>
      <c r="B17" s="37" t="s">
        <v>25</v>
      </c>
      <c r="C17" s="38" t="n">
        <f aca="false">+D17+F17</f>
        <v>0</v>
      </c>
      <c r="D17" s="38" t="n">
        <v>0</v>
      </c>
      <c r="E17" s="39"/>
      <c r="F17" s="38" t="n">
        <v>0</v>
      </c>
      <c r="G17" s="39"/>
      <c r="H17" s="38" t="n">
        <f aca="false">+C17</f>
        <v>0</v>
      </c>
      <c r="I17" s="40"/>
    </row>
    <row r="18" customFormat="false" ht="12.75" hidden="false" customHeight="false" outlineLevel="0" collapsed="false">
      <c r="A18" s="36" t="n">
        <v>8</v>
      </c>
      <c r="B18" s="37" t="s">
        <v>26</v>
      </c>
      <c r="C18" s="38" t="n">
        <f aca="false">+D18+F18</f>
        <v>0</v>
      </c>
      <c r="D18" s="38" t="n">
        <v>0</v>
      </c>
      <c r="E18" s="39"/>
      <c r="F18" s="38" t="n">
        <v>0</v>
      </c>
      <c r="G18" s="39"/>
      <c r="H18" s="38" t="n">
        <f aca="false">+C18</f>
        <v>0</v>
      </c>
      <c r="I18" s="40"/>
    </row>
    <row r="19" customFormat="false" ht="12.75" hidden="false" customHeight="false" outlineLevel="0" collapsed="false">
      <c r="A19" s="36" t="n">
        <v>9</v>
      </c>
      <c r="B19" s="37" t="s">
        <v>27</v>
      </c>
      <c r="C19" s="38" t="n">
        <f aca="false">+D19+F19</f>
        <v>1</v>
      </c>
      <c r="D19" s="38" t="n">
        <v>0</v>
      </c>
      <c r="E19" s="39"/>
      <c r="F19" s="38" t="n">
        <v>1</v>
      </c>
      <c r="G19" s="39"/>
      <c r="H19" s="38" t="n">
        <f aca="false">+C19</f>
        <v>1</v>
      </c>
      <c r="I19" s="40"/>
    </row>
    <row r="20" customFormat="false" ht="12.75" hidden="false" customHeight="false" outlineLevel="0" collapsed="false">
      <c r="A20" s="36" t="n">
        <v>10</v>
      </c>
      <c r="B20" s="41" t="s">
        <v>28</v>
      </c>
      <c r="C20" s="38" t="n">
        <f aca="false">+D20+F20</f>
        <v>1</v>
      </c>
      <c r="D20" s="38" t="n">
        <v>1</v>
      </c>
      <c r="E20" s="39"/>
      <c r="F20" s="38" t="n">
        <v>0</v>
      </c>
      <c r="G20" s="39"/>
      <c r="H20" s="38" t="n">
        <f aca="false">+C20</f>
        <v>1</v>
      </c>
      <c r="I20" s="42"/>
    </row>
    <row r="21" customFormat="false" ht="12.75" hidden="false" customHeight="false" outlineLevel="0" collapsed="false">
      <c r="A21" s="36" t="n">
        <v>11</v>
      </c>
      <c r="B21" s="41" t="s">
        <v>29</v>
      </c>
      <c r="C21" s="38" t="n">
        <f aca="false">+D21+F21</f>
        <v>0</v>
      </c>
      <c r="D21" s="38" t="n">
        <v>0</v>
      </c>
      <c r="E21" s="39"/>
      <c r="F21" s="38" t="n">
        <v>0</v>
      </c>
      <c r="G21" s="39"/>
      <c r="H21" s="38" t="n">
        <f aca="false">+C21</f>
        <v>0</v>
      </c>
      <c r="I21" s="42"/>
    </row>
    <row r="22" customFormat="false" ht="12.75" hidden="false" customHeight="false" outlineLevel="0" collapsed="false">
      <c r="A22" s="36" t="n">
        <v>12</v>
      </c>
      <c r="B22" s="41" t="s">
        <v>30</v>
      </c>
      <c r="C22" s="38" t="n">
        <f aca="false">+D22+F22</f>
        <v>93</v>
      </c>
      <c r="D22" s="38" t="n">
        <v>78</v>
      </c>
      <c r="E22" s="39"/>
      <c r="F22" s="38" t="n">
        <v>15</v>
      </c>
      <c r="G22" s="39"/>
      <c r="H22" s="38" t="n">
        <f aca="false">+C22</f>
        <v>93</v>
      </c>
      <c r="I22" s="42"/>
    </row>
    <row r="23" customFormat="false" ht="12.75" hidden="false" customHeight="false" outlineLevel="0" collapsed="false">
      <c r="A23" s="36" t="n">
        <v>13</v>
      </c>
      <c r="B23" s="41" t="s">
        <v>31</v>
      </c>
      <c r="C23" s="38" t="n">
        <f aca="false">+D23+F23</f>
        <v>15</v>
      </c>
      <c r="D23" s="38" t="n">
        <v>10</v>
      </c>
      <c r="E23" s="39"/>
      <c r="F23" s="38" t="n">
        <v>5</v>
      </c>
      <c r="G23" s="39"/>
      <c r="H23" s="38" t="n">
        <f aca="false">+C23</f>
        <v>15</v>
      </c>
      <c r="I23" s="42"/>
    </row>
    <row r="24" customFormat="false" ht="25.5" hidden="false" customHeight="false" outlineLevel="0" collapsed="false">
      <c r="A24" s="43" t="n">
        <v>14</v>
      </c>
      <c r="B24" s="37" t="s">
        <v>32</v>
      </c>
      <c r="C24" s="38" t="n">
        <f aca="false">+D24+F24</f>
        <v>2</v>
      </c>
      <c r="D24" s="38" t="n">
        <v>2</v>
      </c>
      <c r="E24" s="39"/>
      <c r="F24" s="38" t="n">
        <v>0</v>
      </c>
      <c r="G24" s="39"/>
      <c r="H24" s="38" t="n">
        <f aca="false">+C24</f>
        <v>2</v>
      </c>
      <c r="I24" s="42"/>
    </row>
    <row r="25" customFormat="false" ht="25.5" hidden="false" customHeight="false" outlineLevel="0" collapsed="false">
      <c r="A25" s="44" t="n">
        <v>15</v>
      </c>
      <c r="B25" s="37" t="s">
        <v>33</v>
      </c>
      <c r="C25" s="38" t="n">
        <f aca="false">+D25+F25</f>
        <v>5</v>
      </c>
      <c r="D25" s="38" t="n">
        <v>5</v>
      </c>
      <c r="E25" s="39"/>
      <c r="F25" s="38" t="n">
        <v>0</v>
      </c>
      <c r="G25" s="39"/>
      <c r="H25" s="38" t="n">
        <f aca="false">+C25</f>
        <v>5</v>
      </c>
      <c r="I25" s="42"/>
    </row>
    <row r="26" customFormat="false" ht="51" hidden="false" customHeight="true" outlineLevel="0" collapsed="false">
      <c r="A26" s="45" t="n">
        <v>16</v>
      </c>
      <c r="B26" s="37" t="s">
        <v>34</v>
      </c>
      <c r="C26" s="38" t="n">
        <f aca="false">+D26+F26</f>
        <v>27</v>
      </c>
      <c r="D26" s="38" t="n">
        <v>24</v>
      </c>
      <c r="E26" s="39"/>
      <c r="F26" s="38" t="n">
        <v>3</v>
      </c>
      <c r="G26" s="39"/>
      <c r="H26" s="38" t="n">
        <f aca="false">+C26</f>
        <v>27</v>
      </c>
      <c r="I26" s="46"/>
    </row>
    <row r="27" customFormat="false" ht="51" hidden="false" customHeight="false" outlineLevel="0" collapsed="false">
      <c r="A27" s="43" t="n">
        <v>17</v>
      </c>
      <c r="B27" s="37" t="s">
        <v>35</v>
      </c>
      <c r="C27" s="38" t="n">
        <f aca="false">+D27+F27</f>
        <v>5</v>
      </c>
      <c r="D27" s="38" t="n">
        <v>4</v>
      </c>
      <c r="E27" s="39"/>
      <c r="F27" s="38" t="n">
        <v>1</v>
      </c>
      <c r="G27" s="39"/>
      <c r="H27" s="38" t="n">
        <f aca="false">+C27</f>
        <v>5</v>
      </c>
      <c r="I27" s="46"/>
    </row>
    <row r="28" customFormat="false" ht="51" hidden="false" customHeight="false" outlineLevel="0" collapsed="false">
      <c r="A28" s="43" t="n">
        <v>18</v>
      </c>
      <c r="B28" s="37" t="s">
        <v>36</v>
      </c>
      <c r="C28" s="38" t="n">
        <f aca="false">+D28+F28</f>
        <v>2</v>
      </c>
      <c r="D28" s="38" t="n">
        <v>2</v>
      </c>
      <c r="E28" s="39"/>
      <c r="F28" s="38" t="n">
        <v>0</v>
      </c>
      <c r="G28" s="39"/>
      <c r="H28" s="38" t="n">
        <f aca="false">+C28</f>
        <v>2</v>
      </c>
      <c r="I28" s="46"/>
    </row>
    <row r="29" customFormat="false" ht="51" hidden="false" customHeight="false" outlineLevel="0" collapsed="false">
      <c r="A29" s="43" t="n">
        <v>19</v>
      </c>
      <c r="B29" s="37" t="s">
        <v>37</v>
      </c>
      <c r="C29" s="38" t="n">
        <f aca="false">+D29+F29</f>
        <v>1</v>
      </c>
      <c r="D29" s="38" t="n">
        <v>1</v>
      </c>
      <c r="E29" s="39"/>
      <c r="F29" s="38" t="n">
        <v>0</v>
      </c>
      <c r="G29" s="39"/>
      <c r="H29" s="38" t="n">
        <f aca="false">+C29</f>
        <v>1</v>
      </c>
      <c r="I29" s="46"/>
    </row>
    <row r="30" customFormat="false" ht="48" hidden="false" customHeight="false" outlineLevel="0" collapsed="false">
      <c r="A30" s="43" t="n">
        <v>20</v>
      </c>
      <c r="B30" s="47" t="s">
        <v>38</v>
      </c>
      <c r="C30" s="38" t="n">
        <f aca="false">+D30+F30</f>
        <v>0</v>
      </c>
      <c r="D30" s="38" t="n">
        <v>0</v>
      </c>
      <c r="E30" s="39"/>
      <c r="F30" s="38" t="n">
        <v>0</v>
      </c>
      <c r="G30" s="39"/>
      <c r="H30" s="38" t="n">
        <f aca="false">+C30</f>
        <v>0</v>
      </c>
      <c r="I30" s="42"/>
    </row>
    <row r="31" customFormat="false" ht="51" hidden="false" customHeight="false" outlineLevel="0" collapsed="false">
      <c r="A31" s="43" t="n">
        <v>21</v>
      </c>
      <c r="B31" s="37" t="s">
        <v>39</v>
      </c>
      <c r="C31" s="38" t="n">
        <f aca="false">+D31+F31</f>
        <v>10</v>
      </c>
      <c r="D31" s="38" t="n">
        <v>9</v>
      </c>
      <c r="E31" s="39"/>
      <c r="F31" s="38" t="n">
        <v>1</v>
      </c>
      <c r="G31" s="39"/>
      <c r="H31" s="38" t="n">
        <f aca="false">+C31</f>
        <v>10</v>
      </c>
      <c r="I31" s="46"/>
    </row>
    <row r="32" customFormat="false" ht="51" hidden="false" customHeight="false" outlineLevel="0" collapsed="false">
      <c r="A32" s="43" t="n">
        <v>22</v>
      </c>
      <c r="B32" s="37" t="s">
        <v>40</v>
      </c>
      <c r="C32" s="38" t="n">
        <f aca="false">+D32+F32</f>
        <v>0</v>
      </c>
      <c r="D32" s="38" t="n">
        <v>0</v>
      </c>
      <c r="E32" s="39"/>
      <c r="F32" s="38" t="n">
        <v>0</v>
      </c>
      <c r="G32" s="39"/>
      <c r="H32" s="38" t="n">
        <f aca="false">+C32</f>
        <v>0</v>
      </c>
      <c r="I32" s="46"/>
    </row>
    <row r="33" customFormat="false" ht="51" hidden="false" customHeight="false" outlineLevel="0" collapsed="false">
      <c r="A33" s="43" t="n">
        <v>23</v>
      </c>
      <c r="B33" s="37" t="s">
        <v>41</v>
      </c>
      <c r="C33" s="38" t="n">
        <f aca="false">+D33+F33</f>
        <v>4</v>
      </c>
      <c r="D33" s="38" t="n">
        <v>3</v>
      </c>
      <c r="E33" s="39"/>
      <c r="F33" s="38" t="n">
        <v>1</v>
      </c>
      <c r="G33" s="39"/>
      <c r="H33" s="38" t="n">
        <f aca="false">+C33</f>
        <v>4</v>
      </c>
      <c r="I33" s="42"/>
    </row>
    <row r="34" customFormat="false" ht="25.5" hidden="false" customHeight="false" outlineLevel="0" collapsed="false">
      <c r="A34" s="43" t="n">
        <v>24</v>
      </c>
      <c r="B34" s="48" t="s">
        <v>42</v>
      </c>
      <c r="C34" s="38" t="n">
        <f aca="false">+D34+F34</f>
        <v>1</v>
      </c>
      <c r="D34" s="38" t="n">
        <v>1</v>
      </c>
      <c r="E34" s="39"/>
      <c r="F34" s="38" t="n">
        <v>0</v>
      </c>
      <c r="G34" s="39"/>
      <c r="H34" s="38" t="n">
        <f aca="false">+C34</f>
        <v>1</v>
      </c>
      <c r="I34" s="42"/>
    </row>
    <row r="35" customFormat="false" ht="15" hidden="false" customHeight="false" outlineLevel="0" collapsed="false">
      <c r="A35" s="43" t="n">
        <v>25</v>
      </c>
      <c r="B35" s="49" t="s">
        <v>43</v>
      </c>
      <c r="C35" s="38" t="n">
        <f aca="false">+D35+F35</f>
        <v>5240</v>
      </c>
      <c r="D35" s="38" t="n">
        <v>3920</v>
      </c>
      <c r="E35" s="39"/>
      <c r="F35" s="38" t="n">
        <v>1320</v>
      </c>
      <c r="G35" s="39"/>
      <c r="H35" s="38" t="n">
        <f aca="false">+C35</f>
        <v>5240</v>
      </c>
      <c r="I35" s="46"/>
    </row>
    <row r="36" customFormat="false" ht="38.25" hidden="false" customHeight="false" outlineLevel="0" collapsed="false">
      <c r="A36" s="43" t="n">
        <v>26</v>
      </c>
      <c r="B36" s="37" t="s">
        <v>44</v>
      </c>
      <c r="C36" s="38" t="n">
        <f aca="false">+D36+F36</f>
        <v>18</v>
      </c>
      <c r="D36" s="38" t="n">
        <v>8</v>
      </c>
      <c r="E36" s="39"/>
      <c r="F36" s="38" t="n">
        <v>10</v>
      </c>
      <c r="G36" s="39"/>
      <c r="H36" s="38" t="n">
        <f aca="false">+C36</f>
        <v>18</v>
      </c>
      <c r="I36" s="42"/>
    </row>
    <row r="37" customFormat="false" ht="24" hidden="false" customHeight="false" outlineLevel="0" collapsed="false">
      <c r="A37" s="43" t="n">
        <v>27</v>
      </c>
      <c r="B37" s="47" t="s">
        <v>45</v>
      </c>
      <c r="C37" s="38" t="n">
        <f aca="false">+D37+F37</f>
        <v>7</v>
      </c>
      <c r="D37" s="38" t="n">
        <v>4</v>
      </c>
      <c r="E37" s="39"/>
      <c r="F37" s="38" t="n">
        <v>3</v>
      </c>
      <c r="G37" s="39"/>
      <c r="H37" s="38" t="n">
        <f aca="false">+C37</f>
        <v>7</v>
      </c>
      <c r="I37" s="46"/>
    </row>
    <row r="38" customFormat="false" ht="12.75" hidden="false" customHeight="false" outlineLevel="0" collapsed="false">
      <c r="A38" s="43" t="n">
        <v>28</v>
      </c>
      <c r="B38" s="47" t="s">
        <v>46</v>
      </c>
      <c r="C38" s="38" t="n">
        <f aca="false">+D38+F38</f>
        <v>0</v>
      </c>
      <c r="D38" s="38" t="n">
        <v>0</v>
      </c>
      <c r="E38" s="39"/>
      <c r="F38" s="38" t="n">
        <v>0</v>
      </c>
      <c r="G38" s="39"/>
      <c r="H38" s="38" t="n">
        <f aca="false">+C38</f>
        <v>0</v>
      </c>
      <c r="I38" s="42"/>
    </row>
    <row r="39" customFormat="false" ht="25.5" hidden="false" customHeight="false" outlineLevel="0" collapsed="false">
      <c r="A39" s="44" t="n">
        <v>29</v>
      </c>
      <c r="B39" s="37" t="s">
        <v>47</v>
      </c>
      <c r="C39" s="38" t="n">
        <f aca="false">+D39+F39</f>
        <v>13</v>
      </c>
      <c r="D39" s="38" t="n">
        <v>13</v>
      </c>
      <c r="E39" s="39"/>
      <c r="F39" s="38" t="n">
        <v>0</v>
      </c>
      <c r="G39" s="39"/>
      <c r="H39" s="38" t="n">
        <f aca="false">+C39</f>
        <v>13</v>
      </c>
      <c r="I39" s="46"/>
    </row>
    <row r="40" customFormat="false" ht="51" hidden="false" customHeight="false" outlineLevel="0" collapsed="false">
      <c r="A40" s="45" t="n">
        <v>30</v>
      </c>
      <c r="B40" s="37" t="s">
        <v>48</v>
      </c>
      <c r="C40" s="38" t="n">
        <f aca="false">+D40+F40</f>
        <v>7</v>
      </c>
      <c r="D40" s="38" t="n">
        <v>7</v>
      </c>
      <c r="E40" s="39"/>
      <c r="F40" s="38" t="n">
        <v>0</v>
      </c>
      <c r="G40" s="39"/>
      <c r="H40" s="38" t="n">
        <f aca="false">+C40</f>
        <v>7</v>
      </c>
      <c r="I40" s="46"/>
    </row>
    <row r="41" customFormat="false" ht="72" hidden="false" customHeight="false" outlineLevel="0" collapsed="false">
      <c r="A41" s="43" t="n">
        <v>31</v>
      </c>
      <c r="B41" s="50" t="s">
        <v>49</v>
      </c>
      <c r="C41" s="38" t="n">
        <f aca="false">+D41+F41</f>
        <v>6</v>
      </c>
      <c r="D41" s="38" t="n">
        <v>6</v>
      </c>
      <c r="E41" s="39"/>
      <c r="F41" s="38" t="n">
        <v>0</v>
      </c>
      <c r="G41" s="39"/>
      <c r="H41" s="38" t="n">
        <f aca="false">+C41</f>
        <v>6</v>
      </c>
      <c r="I41" s="42"/>
    </row>
    <row r="42" customFormat="false" ht="36" hidden="false" customHeight="false" outlineLevel="0" collapsed="false">
      <c r="A42" s="43" t="n">
        <v>32</v>
      </c>
      <c r="B42" s="47" t="s">
        <v>50</v>
      </c>
      <c r="C42" s="38" t="n">
        <f aca="false">+D42+F42</f>
        <v>0</v>
      </c>
      <c r="D42" s="38" t="n">
        <v>0</v>
      </c>
      <c r="E42" s="39"/>
      <c r="F42" s="38" t="n">
        <v>0</v>
      </c>
      <c r="G42" s="39"/>
      <c r="H42" s="38" t="n">
        <f aca="false">+C42</f>
        <v>0</v>
      </c>
      <c r="I42" s="42"/>
    </row>
    <row r="43" customFormat="false" ht="36" hidden="false" customHeight="false" outlineLevel="0" collapsed="false">
      <c r="A43" s="43" t="n">
        <v>33</v>
      </c>
      <c r="B43" s="47" t="s">
        <v>51</v>
      </c>
      <c r="C43" s="38" t="n">
        <f aca="false">+D43+F43</f>
        <v>6</v>
      </c>
      <c r="D43" s="38" t="n">
        <v>6</v>
      </c>
      <c r="E43" s="39"/>
      <c r="F43" s="38" t="n">
        <v>0</v>
      </c>
      <c r="G43" s="39"/>
      <c r="H43" s="38" t="n">
        <f aca="false">+C43</f>
        <v>6</v>
      </c>
      <c r="I43" s="46"/>
    </row>
    <row r="44" customFormat="false" ht="36" hidden="false" customHeight="false" outlineLevel="0" collapsed="false">
      <c r="A44" s="43" t="n">
        <v>34</v>
      </c>
      <c r="B44" s="47" t="s">
        <v>52</v>
      </c>
      <c r="C44" s="38" t="n">
        <f aca="false">+D44+F44</f>
        <v>0</v>
      </c>
      <c r="D44" s="38" t="n">
        <v>0</v>
      </c>
      <c r="E44" s="39"/>
      <c r="F44" s="38" t="n">
        <v>0</v>
      </c>
      <c r="G44" s="39"/>
      <c r="H44" s="38" t="n">
        <f aca="false">+C44</f>
        <v>0</v>
      </c>
      <c r="I44" s="46"/>
    </row>
    <row r="45" customFormat="false" ht="25.5" hidden="false" customHeight="false" outlineLevel="0" collapsed="false">
      <c r="A45" s="51" t="n">
        <v>35</v>
      </c>
      <c r="B45" s="37" t="s">
        <v>53</v>
      </c>
      <c r="C45" s="38" t="n">
        <f aca="false">+D45+F45</f>
        <v>0</v>
      </c>
      <c r="D45" s="38" t="n">
        <v>0</v>
      </c>
      <c r="E45" s="39"/>
      <c r="F45" s="38" t="n">
        <v>0</v>
      </c>
      <c r="G45" s="39"/>
      <c r="H45" s="38" t="n">
        <f aca="false">+C45</f>
        <v>0</v>
      </c>
      <c r="I45" s="46"/>
    </row>
    <row r="46" customFormat="false" ht="15" hidden="false" customHeight="true" outlineLevel="0" collapsed="false">
      <c r="A46" s="52" t="n">
        <v>36</v>
      </c>
      <c r="B46" s="45" t="s">
        <v>54</v>
      </c>
      <c r="C46" s="38" t="n">
        <f aca="false">+D46+F46</f>
        <v>16</v>
      </c>
      <c r="D46" s="38" t="n">
        <v>13</v>
      </c>
      <c r="E46" s="39"/>
      <c r="F46" s="38" t="n">
        <v>3</v>
      </c>
      <c r="G46" s="39"/>
      <c r="H46" s="38" t="n">
        <f aca="false">+C46</f>
        <v>16</v>
      </c>
      <c r="I46" s="46"/>
    </row>
    <row r="47" customFormat="false" ht="15" hidden="false" customHeight="true" outlineLevel="0" collapsed="false">
      <c r="A47" s="53" t="n">
        <v>37</v>
      </c>
      <c r="B47" s="53" t="s">
        <v>55</v>
      </c>
      <c r="C47" s="38" t="n">
        <f aca="false">+D47+F47</f>
        <v>29</v>
      </c>
      <c r="D47" s="38" t="n">
        <v>9</v>
      </c>
      <c r="E47" s="39"/>
      <c r="F47" s="38" t="n">
        <v>20</v>
      </c>
      <c r="G47" s="39"/>
      <c r="H47" s="38" t="n">
        <f aca="false">+C47</f>
        <v>29</v>
      </c>
      <c r="I47" s="46"/>
    </row>
    <row r="48" customFormat="false" ht="15" hidden="false" customHeight="true" outlineLevel="0" collapsed="false">
      <c r="A48" s="53" t="n">
        <v>38</v>
      </c>
      <c r="B48" s="36" t="s">
        <v>56</v>
      </c>
      <c r="C48" s="38" t="n">
        <f aca="false">+D48+F48</f>
        <v>218</v>
      </c>
      <c r="D48" s="38" t="n">
        <v>119</v>
      </c>
      <c r="E48" s="39"/>
      <c r="F48" s="38" t="n">
        <v>99</v>
      </c>
      <c r="G48" s="39"/>
      <c r="H48" s="38" t="n">
        <f aca="false">+C48</f>
        <v>218</v>
      </c>
      <c r="I48" s="46"/>
    </row>
    <row r="49" customFormat="false" ht="15" hidden="false" customHeight="true" outlineLevel="0" collapsed="false">
      <c r="A49" s="36" t="n">
        <v>39</v>
      </c>
      <c r="B49" s="36" t="s">
        <v>57</v>
      </c>
      <c r="C49" s="38" t="n">
        <f aca="false">+D49+F49</f>
        <v>950</v>
      </c>
      <c r="D49" s="38" t="n">
        <v>500</v>
      </c>
      <c r="E49" s="39"/>
      <c r="F49" s="38" t="n">
        <v>450</v>
      </c>
      <c r="G49" s="39"/>
      <c r="H49" s="38" t="n">
        <f aca="false">+C49</f>
        <v>950</v>
      </c>
      <c r="I49" s="46"/>
    </row>
    <row r="50" customFormat="false" ht="38.25" hidden="false" customHeight="false" outlineLevel="0" collapsed="false">
      <c r="A50" s="36" t="n">
        <v>40</v>
      </c>
      <c r="B50" s="37" t="s">
        <v>58</v>
      </c>
      <c r="C50" s="38" t="n">
        <f aca="false">+D50+F50</f>
        <v>10</v>
      </c>
      <c r="D50" s="38" t="n">
        <v>10</v>
      </c>
      <c r="E50" s="39"/>
      <c r="F50" s="38" t="n">
        <v>0</v>
      </c>
      <c r="G50" s="39"/>
      <c r="H50" s="38" t="n">
        <f aca="false">+C50</f>
        <v>10</v>
      </c>
      <c r="I50" s="46"/>
    </row>
    <row r="51" customFormat="false" ht="51" hidden="false" customHeight="false" outlineLevel="0" collapsed="false">
      <c r="A51" s="36" t="n">
        <v>41</v>
      </c>
      <c r="B51" s="37" t="s">
        <v>59</v>
      </c>
      <c r="C51" s="38" t="n">
        <f aca="false">+D51+F51</f>
        <v>45</v>
      </c>
      <c r="D51" s="38" t="n">
        <v>45</v>
      </c>
      <c r="E51" s="39"/>
      <c r="F51" s="38" t="n">
        <v>0</v>
      </c>
      <c r="G51" s="39"/>
      <c r="H51" s="38" t="n">
        <f aca="false">+C51</f>
        <v>45</v>
      </c>
      <c r="I51" s="54"/>
    </row>
    <row r="52" customFormat="false" ht="15" hidden="false" customHeight="true" outlineLevel="0" collapsed="false">
      <c r="A52" s="55"/>
      <c r="B52" s="55"/>
      <c r="C52" s="56"/>
      <c r="D52" s="56"/>
      <c r="E52" s="57"/>
      <c r="F52" s="58"/>
      <c r="G52" s="57"/>
      <c r="H52" s="59"/>
      <c r="I52" s="60"/>
    </row>
    <row r="53" s="61" customFormat="true" ht="15" hidden="false" customHeight="true" outlineLevel="0" collapsed="false">
      <c r="C53" s="62"/>
      <c r="D53" s="62"/>
      <c r="E53" s="62"/>
      <c r="F53" s="62"/>
      <c r="G53" s="62"/>
      <c r="H53" s="62"/>
      <c r="I53" s="62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64"/>
    </row>
    <row r="66" customFormat="false" ht="12.75" hidden="false" customHeight="false" outlineLevel="0" collapsed="false">
      <c r="C66" s="64"/>
    </row>
    <row r="67" customFormat="false" ht="12.75" hidden="false" customHeight="false" outlineLevel="0" collapsed="false">
      <c r="C67" s="64"/>
    </row>
    <row r="68" customFormat="false" ht="12.75" hidden="false" customHeight="false" outlineLevel="0" collapsed="false">
      <c r="C68" s="64"/>
    </row>
    <row r="69" customFormat="false" ht="12.75" hidden="false" customHeight="false" outlineLevel="0" collapsed="false">
      <c r="C69" s="64"/>
    </row>
    <row r="70" customFormat="false" ht="12.75" hidden="false" customHeight="false" outlineLevel="0" collapsed="false">
      <c r="C70" s="64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64"/>
    </row>
  </sheetData>
  <mergeCells count="2">
    <mergeCell ref="D2:H2"/>
    <mergeCell ref="C4:I5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7.7"/>
    <col collapsed="false" customWidth="true" hidden="false" outlineLevel="0" max="3" min="3" style="1" width="7.99"/>
    <col collapsed="false" customWidth="true" hidden="false" outlineLevel="0" max="4" min="4" style="1" width="9.41"/>
    <col collapsed="false" customWidth="true" hidden="true" outlineLevel="0" max="5" min="5" style="1" width="8.99"/>
    <col collapsed="false" customWidth="true" hidden="false" outlineLevel="0" max="6" min="6" style="1" width="9.41"/>
    <col collapsed="false" customWidth="true" hidden="true" outlineLevel="0" max="7" min="7" style="1" width="10.13"/>
    <col collapsed="false" customWidth="true" hidden="false" outlineLevel="0" max="8" min="8" style="1" width="13.41"/>
    <col collapsed="false" customWidth="true" hidden="false" outlineLevel="0" max="9" min="9" style="1" width="33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4" t="s">
        <v>60</v>
      </c>
      <c r="E2" s="4"/>
      <c r="F2" s="4"/>
      <c r="G2" s="4"/>
      <c r="H2" s="4"/>
    </row>
    <row r="3" customFormat="false" ht="12.75" hidden="false" customHeight="false" outlineLevel="0" collapsed="false">
      <c r="B3" s="2" t="s">
        <v>3</v>
      </c>
      <c r="C3" s="3"/>
      <c r="D3" s="3"/>
    </row>
    <row r="4" customFormat="false" ht="12.75" hidden="false" customHeight="true" outlineLevel="0" collapsed="false">
      <c r="B4" s="5" t="s">
        <v>4</v>
      </c>
      <c r="C4" s="6" t="s">
        <v>5</v>
      </c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B5" s="2" t="s">
        <v>6</v>
      </c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B6" s="8"/>
    </row>
    <row r="7" s="15" customFormat="true" ht="25.5" hidden="false" customHeight="false" outlineLevel="0" collapsed="false">
      <c r="A7" s="9" t="s">
        <v>7</v>
      </c>
      <c r="B7" s="9" t="s">
        <v>8</v>
      </c>
      <c r="C7" s="9" t="s">
        <v>9</v>
      </c>
      <c r="D7" s="10" t="s">
        <v>10</v>
      </c>
      <c r="E7" s="11"/>
      <c r="F7" s="11"/>
      <c r="G7" s="12"/>
      <c r="H7" s="13" t="s">
        <v>11</v>
      </c>
      <c r="I7" s="14" t="s">
        <v>12</v>
      </c>
    </row>
    <row r="8" s="15" customFormat="true" ht="27.75" hidden="false" customHeight="true" outlineLevel="0" collapsed="false">
      <c r="A8" s="16"/>
      <c r="B8" s="16"/>
      <c r="C8" s="16"/>
      <c r="D8" s="17" t="s">
        <v>13</v>
      </c>
      <c r="E8" s="18" t="s">
        <v>14</v>
      </c>
      <c r="F8" s="18" t="s">
        <v>15</v>
      </c>
      <c r="G8" s="19" t="s">
        <v>16</v>
      </c>
      <c r="H8" s="20"/>
      <c r="I8" s="21"/>
    </row>
    <row r="9" s="15" customFormat="true" ht="12.75" hidden="false" customHeight="false" outlineLevel="0" collapsed="false">
      <c r="A9" s="22" t="n">
        <v>1</v>
      </c>
      <c r="B9" s="22" t="n">
        <v>2</v>
      </c>
      <c r="C9" s="22" t="s">
        <v>17</v>
      </c>
      <c r="D9" s="23" t="n">
        <v>4</v>
      </c>
      <c r="E9" s="24" t="n">
        <v>5</v>
      </c>
      <c r="F9" s="24" t="n">
        <v>5</v>
      </c>
      <c r="G9" s="25" t="n">
        <v>7</v>
      </c>
      <c r="H9" s="26" t="n">
        <v>6</v>
      </c>
      <c r="I9" s="22" t="n">
        <v>7</v>
      </c>
    </row>
    <row r="10" s="15" customFormat="true" ht="17.25" hidden="false" customHeight="true" outlineLevel="0" collapsed="false">
      <c r="A10" s="27" t="s">
        <v>18</v>
      </c>
      <c r="B10" s="27"/>
      <c r="C10" s="27"/>
      <c r="D10" s="27"/>
      <c r="E10" s="27"/>
      <c r="F10" s="27"/>
      <c r="G10" s="27"/>
      <c r="H10" s="27"/>
      <c r="I10" s="28"/>
    </row>
    <row r="11" customFormat="false" ht="25.5" hidden="false" customHeight="false" outlineLevel="0" collapsed="false">
      <c r="A11" s="29" t="n">
        <v>1</v>
      </c>
      <c r="B11" s="30" t="s">
        <v>19</v>
      </c>
      <c r="C11" s="31" t="n">
        <f aca="false">+D11+F11</f>
        <v>320</v>
      </c>
      <c r="D11" s="32" t="n">
        <v>260</v>
      </c>
      <c r="E11" s="33"/>
      <c r="F11" s="32" t="n">
        <v>60</v>
      </c>
      <c r="G11" s="33"/>
      <c r="H11" s="34" t="n">
        <f aca="false">+C11</f>
        <v>320</v>
      </c>
      <c r="I11" s="35"/>
    </row>
    <row r="12" customFormat="false" ht="24" hidden="false" customHeight="true" outlineLevel="0" collapsed="false">
      <c r="A12" s="36" t="n">
        <v>2</v>
      </c>
      <c r="B12" s="37" t="s">
        <v>20</v>
      </c>
      <c r="C12" s="38" t="n">
        <f aca="false">+D12+F12</f>
        <v>44</v>
      </c>
      <c r="D12" s="38" t="n">
        <v>43</v>
      </c>
      <c r="E12" s="39"/>
      <c r="F12" s="38" t="n">
        <v>1</v>
      </c>
      <c r="G12" s="39"/>
      <c r="H12" s="38" t="n">
        <f aca="false">+C12</f>
        <v>44</v>
      </c>
      <c r="I12" s="40"/>
    </row>
    <row r="13" customFormat="false" ht="39" hidden="false" customHeight="true" outlineLevel="0" collapsed="false">
      <c r="A13" s="36" t="n">
        <v>3</v>
      </c>
      <c r="B13" s="37" t="s">
        <v>21</v>
      </c>
      <c r="C13" s="38" t="n">
        <f aca="false">+D13+F13</f>
        <v>0</v>
      </c>
      <c r="D13" s="38" t="n">
        <v>0</v>
      </c>
      <c r="E13" s="39"/>
      <c r="F13" s="38" t="n">
        <v>0</v>
      </c>
      <c r="G13" s="39"/>
      <c r="H13" s="38" t="n">
        <f aca="false">+C13</f>
        <v>0</v>
      </c>
      <c r="I13" s="40"/>
    </row>
    <row r="14" customFormat="false" ht="25.5" hidden="false" customHeight="false" outlineLevel="0" collapsed="false">
      <c r="A14" s="36" t="n">
        <v>4</v>
      </c>
      <c r="B14" s="37" t="s">
        <v>22</v>
      </c>
      <c r="C14" s="38" t="n">
        <f aca="false">+D14+F14</f>
        <v>3</v>
      </c>
      <c r="D14" s="38" t="n">
        <v>2</v>
      </c>
      <c r="E14" s="39"/>
      <c r="F14" s="38" t="n">
        <v>1</v>
      </c>
      <c r="G14" s="39"/>
      <c r="H14" s="38" t="n">
        <f aca="false">+C14</f>
        <v>3</v>
      </c>
      <c r="I14" s="40"/>
    </row>
    <row r="15" customFormat="false" ht="25.5" hidden="false" customHeight="false" outlineLevel="0" collapsed="false">
      <c r="A15" s="36" t="n">
        <v>5</v>
      </c>
      <c r="B15" s="37" t="s">
        <v>23</v>
      </c>
      <c r="C15" s="38" t="n">
        <f aca="false">+D15+F15</f>
        <v>0</v>
      </c>
      <c r="D15" s="38" t="n">
        <v>0</v>
      </c>
      <c r="E15" s="39"/>
      <c r="F15" s="38" t="n">
        <v>0</v>
      </c>
      <c r="G15" s="39"/>
      <c r="H15" s="38" t="n">
        <f aca="false">+C15</f>
        <v>0</v>
      </c>
      <c r="I15" s="40"/>
    </row>
    <row r="16" customFormat="false" ht="15.75" hidden="false" customHeight="true" outlineLevel="0" collapsed="false">
      <c r="A16" s="36" t="n">
        <v>6</v>
      </c>
      <c r="B16" s="37" t="s">
        <v>24</v>
      </c>
      <c r="C16" s="38" t="n">
        <f aca="false">+D16+F16</f>
        <v>0</v>
      </c>
      <c r="D16" s="38" t="n">
        <v>0</v>
      </c>
      <c r="E16" s="39"/>
      <c r="F16" s="38" t="n">
        <v>0</v>
      </c>
      <c r="G16" s="39"/>
      <c r="H16" s="38" t="n">
        <f aca="false">+C16</f>
        <v>0</v>
      </c>
      <c r="I16" s="40"/>
    </row>
    <row r="17" customFormat="false" ht="12.75" hidden="false" customHeight="false" outlineLevel="0" collapsed="false">
      <c r="A17" s="36" t="n">
        <v>7</v>
      </c>
      <c r="B17" s="37" t="s">
        <v>25</v>
      </c>
      <c r="C17" s="38" t="n">
        <f aca="false">+D17+F17</f>
        <v>0</v>
      </c>
      <c r="D17" s="38" t="n">
        <v>0</v>
      </c>
      <c r="E17" s="39"/>
      <c r="F17" s="38" t="n">
        <v>0</v>
      </c>
      <c r="G17" s="39"/>
      <c r="H17" s="38" t="n">
        <f aca="false">+C17</f>
        <v>0</v>
      </c>
      <c r="I17" s="40"/>
    </row>
    <row r="18" customFormat="false" ht="12.75" hidden="false" customHeight="false" outlineLevel="0" collapsed="false">
      <c r="A18" s="36" t="n">
        <v>8</v>
      </c>
      <c r="B18" s="37" t="s">
        <v>26</v>
      </c>
      <c r="C18" s="38" t="n">
        <f aca="false">+D18+F18</f>
        <v>0</v>
      </c>
      <c r="D18" s="38" t="n">
        <v>0</v>
      </c>
      <c r="E18" s="39"/>
      <c r="F18" s="38" t="n">
        <v>0</v>
      </c>
      <c r="G18" s="39"/>
      <c r="H18" s="38" t="n">
        <f aca="false">+C18</f>
        <v>0</v>
      </c>
      <c r="I18" s="40"/>
    </row>
    <row r="19" customFormat="false" ht="12.75" hidden="false" customHeight="false" outlineLevel="0" collapsed="false">
      <c r="A19" s="36" t="n">
        <v>9</v>
      </c>
      <c r="B19" s="37" t="s">
        <v>27</v>
      </c>
      <c r="C19" s="38" t="n">
        <f aca="false">+D19+F19</f>
        <v>0</v>
      </c>
      <c r="D19" s="38" t="n">
        <v>0</v>
      </c>
      <c r="E19" s="39"/>
      <c r="F19" s="38" t="n">
        <v>0</v>
      </c>
      <c r="G19" s="39"/>
      <c r="H19" s="38" t="n">
        <f aca="false">+C19</f>
        <v>0</v>
      </c>
      <c r="I19" s="40"/>
    </row>
    <row r="20" customFormat="false" ht="12.75" hidden="false" customHeight="false" outlineLevel="0" collapsed="false">
      <c r="A20" s="36" t="n">
        <v>10</v>
      </c>
      <c r="B20" s="41" t="s">
        <v>28</v>
      </c>
      <c r="C20" s="38" t="n">
        <f aca="false">+D20+F20</f>
        <v>0</v>
      </c>
      <c r="D20" s="38" t="n">
        <v>0</v>
      </c>
      <c r="E20" s="39"/>
      <c r="F20" s="38" t="n">
        <v>0</v>
      </c>
      <c r="G20" s="39"/>
      <c r="H20" s="38" t="n">
        <f aca="false">+C20</f>
        <v>0</v>
      </c>
      <c r="I20" s="42"/>
    </row>
    <row r="21" customFormat="false" ht="12.75" hidden="false" customHeight="false" outlineLevel="0" collapsed="false">
      <c r="A21" s="36" t="n">
        <v>11</v>
      </c>
      <c r="B21" s="41" t="s">
        <v>29</v>
      </c>
      <c r="C21" s="38" t="n">
        <f aca="false">+D21+F21</f>
        <v>0</v>
      </c>
      <c r="D21" s="38" t="n">
        <v>0</v>
      </c>
      <c r="E21" s="39"/>
      <c r="F21" s="38" t="n">
        <v>0</v>
      </c>
      <c r="G21" s="39"/>
      <c r="H21" s="38" t="n">
        <f aca="false">+C21</f>
        <v>0</v>
      </c>
      <c r="I21" s="42"/>
    </row>
    <row r="22" customFormat="false" ht="12.75" hidden="false" customHeight="false" outlineLevel="0" collapsed="false">
      <c r="A22" s="36" t="n">
        <v>12</v>
      </c>
      <c r="B22" s="41" t="s">
        <v>30</v>
      </c>
      <c r="C22" s="38" t="n">
        <f aca="false">+D22+F22</f>
        <v>35</v>
      </c>
      <c r="D22" s="38" t="n">
        <v>15</v>
      </c>
      <c r="E22" s="39"/>
      <c r="F22" s="38" t="n">
        <v>20</v>
      </c>
      <c r="G22" s="39"/>
      <c r="H22" s="38" t="n">
        <f aca="false">+C22</f>
        <v>35</v>
      </c>
      <c r="I22" s="42"/>
    </row>
    <row r="23" customFormat="false" ht="12.75" hidden="false" customHeight="false" outlineLevel="0" collapsed="false">
      <c r="A23" s="36" t="n">
        <v>13</v>
      </c>
      <c r="B23" s="41" t="s">
        <v>31</v>
      </c>
      <c r="C23" s="38" t="n">
        <f aca="false">+D23+F23</f>
        <v>15</v>
      </c>
      <c r="D23" s="38" t="n">
        <v>15</v>
      </c>
      <c r="E23" s="39"/>
      <c r="F23" s="38" t="n">
        <v>0</v>
      </c>
      <c r="G23" s="39"/>
      <c r="H23" s="38" t="n">
        <f aca="false">+C23</f>
        <v>15</v>
      </c>
      <c r="I23" s="42"/>
    </row>
    <row r="24" customFormat="false" ht="25.5" hidden="false" customHeight="false" outlineLevel="0" collapsed="false">
      <c r="A24" s="43" t="n">
        <v>14</v>
      </c>
      <c r="B24" s="37" t="s">
        <v>32</v>
      </c>
      <c r="C24" s="38" t="n">
        <f aca="false">+D24+F24</f>
        <v>9</v>
      </c>
      <c r="D24" s="38" t="n">
        <v>0</v>
      </c>
      <c r="E24" s="39"/>
      <c r="F24" s="38" t="n">
        <v>9</v>
      </c>
      <c r="G24" s="39"/>
      <c r="H24" s="38" t="n">
        <f aca="false">+C24</f>
        <v>9</v>
      </c>
      <c r="I24" s="42"/>
    </row>
    <row r="25" customFormat="false" ht="25.5" hidden="false" customHeight="false" outlineLevel="0" collapsed="false">
      <c r="A25" s="44" t="n">
        <v>15</v>
      </c>
      <c r="B25" s="37" t="s">
        <v>33</v>
      </c>
      <c r="C25" s="38" t="n">
        <f aca="false">+D25+F25</f>
        <v>1</v>
      </c>
      <c r="D25" s="38" t="n">
        <v>1</v>
      </c>
      <c r="E25" s="39"/>
      <c r="F25" s="38" t="n">
        <v>0</v>
      </c>
      <c r="G25" s="39"/>
      <c r="H25" s="38" t="n">
        <f aca="false">+C25</f>
        <v>1</v>
      </c>
      <c r="I25" s="42"/>
    </row>
    <row r="26" customFormat="false" ht="51" hidden="false" customHeight="true" outlineLevel="0" collapsed="false">
      <c r="A26" s="45" t="n">
        <v>16</v>
      </c>
      <c r="B26" s="37" t="s">
        <v>34</v>
      </c>
      <c r="C26" s="38" t="n">
        <f aca="false">+D26+F26</f>
        <v>76</v>
      </c>
      <c r="D26" s="38" t="n">
        <v>72</v>
      </c>
      <c r="E26" s="39"/>
      <c r="F26" s="38" t="n">
        <v>4</v>
      </c>
      <c r="G26" s="39"/>
      <c r="H26" s="38" t="n">
        <f aca="false">+C26</f>
        <v>76</v>
      </c>
      <c r="I26" s="46"/>
    </row>
    <row r="27" customFormat="false" ht="51" hidden="false" customHeight="false" outlineLevel="0" collapsed="false">
      <c r="A27" s="43" t="n">
        <v>17</v>
      </c>
      <c r="B27" s="37" t="s">
        <v>35</v>
      </c>
      <c r="C27" s="38" t="n">
        <f aca="false">+D27+F27</f>
        <v>4</v>
      </c>
      <c r="D27" s="38" t="n">
        <v>4</v>
      </c>
      <c r="E27" s="39"/>
      <c r="F27" s="38" t="n">
        <v>0</v>
      </c>
      <c r="G27" s="39"/>
      <c r="H27" s="38" t="n">
        <f aca="false">+C27</f>
        <v>4</v>
      </c>
      <c r="I27" s="46"/>
    </row>
    <row r="28" customFormat="false" ht="51" hidden="false" customHeight="false" outlineLevel="0" collapsed="false">
      <c r="A28" s="43" t="n">
        <v>18</v>
      </c>
      <c r="B28" s="37" t="s">
        <v>36</v>
      </c>
      <c r="C28" s="38" t="n">
        <f aca="false">+D28+F28</f>
        <v>5</v>
      </c>
      <c r="D28" s="38" t="n">
        <v>4</v>
      </c>
      <c r="E28" s="39"/>
      <c r="F28" s="38" t="n">
        <v>1</v>
      </c>
      <c r="G28" s="39"/>
      <c r="H28" s="38" t="n">
        <f aca="false">+C28</f>
        <v>5</v>
      </c>
      <c r="I28" s="46"/>
    </row>
    <row r="29" customFormat="false" ht="51" hidden="false" customHeight="false" outlineLevel="0" collapsed="false">
      <c r="A29" s="43" t="n">
        <v>19</v>
      </c>
      <c r="B29" s="37" t="s">
        <v>37</v>
      </c>
      <c r="C29" s="38" t="n">
        <f aca="false">+D29+F29</f>
        <v>2</v>
      </c>
      <c r="D29" s="38" t="n">
        <v>2</v>
      </c>
      <c r="E29" s="39"/>
      <c r="F29" s="38" t="n">
        <v>0</v>
      </c>
      <c r="G29" s="39"/>
      <c r="H29" s="38" t="n">
        <f aca="false">+C29</f>
        <v>2</v>
      </c>
      <c r="I29" s="46"/>
    </row>
    <row r="30" customFormat="false" ht="48" hidden="false" customHeight="false" outlineLevel="0" collapsed="false">
      <c r="A30" s="43" t="n">
        <v>20</v>
      </c>
      <c r="B30" s="47" t="s">
        <v>38</v>
      </c>
      <c r="C30" s="38" t="n">
        <f aca="false">+D30+F30</f>
        <v>2</v>
      </c>
      <c r="D30" s="38" t="n">
        <v>2</v>
      </c>
      <c r="E30" s="39"/>
      <c r="F30" s="38" t="n">
        <v>0</v>
      </c>
      <c r="G30" s="39"/>
      <c r="H30" s="38" t="n">
        <f aca="false">+C30</f>
        <v>2</v>
      </c>
      <c r="I30" s="42"/>
    </row>
    <row r="31" customFormat="false" ht="51" hidden="false" customHeight="false" outlineLevel="0" collapsed="false">
      <c r="A31" s="43" t="n">
        <v>21</v>
      </c>
      <c r="B31" s="37" t="s">
        <v>39</v>
      </c>
      <c r="C31" s="38" t="n">
        <f aca="false">+D31+F31</f>
        <v>70</v>
      </c>
      <c r="D31" s="38" t="n">
        <v>67</v>
      </c>
      <c r="E31" s="39"/>
      <c r="F31" s="38" t="n">
        <v>3</v>
      </c>
      <c r="G31" s="39"/>
      <c r="H31" s="38" t="n">
        <f aca="false">+C31</f>
        <v>70</v>
      </c>
      <c r="I31" s="46"/>
    </row>
    <row r="32" customFormat="false" ht="51" hidden="false" customHeight="false" outlineLevel="0" collapsed="false">
      <c r="A32" s="43" t="n">
        <v>22</v>
      </c>
      <c r="B32" s="37" t="s">
        <v>40</v>
      </c>
      <c r="C32" s="38" t="n">
        <f aca="false">+D32+F32</f>
        <v>0</v>
      </c>
      <c r="D32" s="38" t="n">
        <v>0</v>
      </c>
      <c r="E32" s="39"/>
      <c r="F32" s="38" t="n">
        <v>0</v>
      </c>
      <c r="G32" s="39"/>
      <c r="H32" s="38" t="n">
        <f aca="false">+C32</f>
        <v>0</v>
      </c>
      <c r="I32" s="46"/>
    </row>
    <row r="33" customFormat="false" ht="51" hidden="false" customHeight="false" outlineLevel="0" collapsed="false">
      <c r="A33" s="43" t="n">
        <v>23</v>
      </c>
      <c r="B33" s="37" t="s">
        <v>41</v>
      </c>
      <c r="C33" s="38" t="n">
        <f aca="false">+D33+F33</f>
        <v>3</v>
      </c>
      <c r="D33" s="38" t="n">
        <v>1</v>
      </c>
      <c r="E33" s="39"/>
      <c r="F33" s="38" t="n">
        <v>2</v>
      </c>
      <c r="G33" s="39"/>
      <c r="H33" s="38" t="n">
        <f aca="false">+C33</f>
        <v>3</v>
      </c>
      <c r="I33" s="42"/>
    </row>
    <row r="34" customFormat="false" ht="25.5" hidden="false" customHeight="false" outlineLevel="0" collapsed="false">
      <c r="A34" s="43" t="n">
        <v>24</v>
      </c>
      <c r="B34" s="48" t="s">
        <v>42</v>
      </c>
      <c r="C34" s="38" t="n">
        <f aca="false">+D34+F34</f>
        <v>0</v>
      </c>
      <c r="D34" s="38" t="n">
        <v>0</v>
      </c>
      <c r="E34" s="39"/>
      <c r="F34" s="38" t="n">
        <v>0</v>
      </c>
      <c r="G34" s="39"/>
      <c r="H34" s="38" t="n">
        <f aca="false">+C34</f>
        <v>0</v>
      </c>
      <c r="I34" s="42"/>
    </row>
    <row r="35" customFormat="false" ht="15" hidden="false" customHeight="false" outlineLevel="0" collapsed="false">
      <c r="A35" s="43" t="n">
        <v>25</v>
      </c>
      <c r="B35" s="49" t="s">
        <v>43</v>
      </c>
      <c r="C35" s="38" t="n">
        <f aca="false">+D35+F35</f>
        <v>3660</v>
      </c>
      <c r="D35" s="38" t="n">
        <v>2470</v>
      </c>
      <c r="E35" s="39"/>
      <c r="F35" s="38" t="n">
        <v>1190</v>
      </c>
      <c r="G35" s="39"/>
      <c r="H35" s="38" t="n">
        <f aca="false">+C35</f>
        <v>3660</v>
      </c>
      <c r="I35" s="46"/>
    </row>
    <row r="36" customFormat="false" ht="38.25" hidden="false" customHeight="false" outlineLevel="0" collapsed="false">
      <c r="A36" s="43" t="n">
        <v>26</v>
      </c>
      <c r="B36" s="37" t="s">
        <v>44</v>
      </c>
      <c r="C36" s="38" t="n">
        <f aca="false">+D36+F36</f>
        <v>16</v>
      </c>
      <c r="D36" s="38" t="n">
        <v>16</v>
      </c>
      <c r="E36" s="39"/>
      <c r="F36" s="38" t="n">
        <v>0</v>
      </c>
      <c r="G36" s="39"/>
      <c r="H36" s="38" t="n">
        <f aca="false">+C36</f>
        <v>16</v>
      </c>
      <c r="I36" s="42"/>
    </row>
    <row r="37" customFormat="false" ht="24" hidden="false" customHeight="false" outlineLevel="0" collapsed="false">
      <c r="A37" s="43" t="n">
        <v>27</v>
      </c>
      <c r="B37" s="47" t="s">
        <v>45</v>
      </c>
      <c r="C37" s="38" t="n">
        <f aca="false">+D37+F37</f>
        <v>12</v>
      </c>
      <c r="D37" s="38" t="n">
        <v>7</v>
      </c>
      <c r="E37" s="39"/>
      <c r="F37" s="38" t="n">
        <v>5</v>
      </c>
      <c r="G37" s="39"/>
      <c r="H37" s="38" t="n">
        <f aca="false">+C37</f>
        <v>12</v>
      </c>
      <c r="I37" s="46"/>
    </row>
    <row r="38" customFormat="false" ht="12.75" hidden="false" customHeight="false" outlineLevel="0" collapsed="false">
      <c r="A38" s="43" t="n">
        <v>28</v>
      </c>
      <c r="B38" s="47" t="s">
        <v>46</v>
      </c>
      <c r="C38" s="38" t="n">
        <f aca="false">+D38+F38</f>
        <v>0</v>
      </c>
      <c r="D38" s="38" t="n">
        <v>0</v>
      </c>
      <c r="E38" s="39"/>
      <c r="F38" s="38" t="n">
        <v>0</v>
      </c>
      <c r="G38" s="39"/>
      <c r="H38" s="38" t="n">
        <f aca="false">+C38</f>
        <v>0</v>
      </c>
      <c r="I38" s="42"/>
    </row>
    <row r="39" customFormat="false" ht="25.5" hidden="false" customHeight="false" outlineLevel="0" collapsed="false">
      <c r="A39" s="44" t="n">
        <v>29</v>
      </c>
      <c r="B39" s="37" t="s">
        <v>47</v>
      </c>
      <c r="C39" s="38" t="n">
        <f aca="false">+D39+F39</f>
        <v>44</v>
      </c>
      <c r="D39" s="38" t="n">
        <v>44</v>
      </c>
      <c r="E39" s="39"/>
      <c r="F39" s="38" t="n">
        <v>0</v>
      </c>
      <c r="G39" s="39"/>
      <c r="H39" s="38" t="n">
        <f aca="false">+C39</f>
        <v>44</v>
      </c>
      <c r="I39" s="46"/>
    </row>
    <row r="40" customFormat="false" ht="51" hidden="false" customHeight="false" outlineLevel="0" collapsed="false">
      <c r="A40" s="45" t="n">
        <v>30</v>
      </c>
      <c r="B40" s="37" t="s">
        <v>48</v>
      </c>
      <c r="C40" s="38" t="n">
        <f aca="false">+D40+F40</f>
        <v>0</v>
      </c>
      <c r="D40" s="38" t="n">
        <v>0</v>
      </c>
      <c r="E40" s="39"/>
      <c r="F40" s="38" t="n">
        <v>0</v>
      </c>
      <c r="G40" s="39"/>
      <c r="H40" s="38" t="n">
        <f aca="false">+C40</f>
        <v>0</v>
      </c>
      <c r="I40" s="46"/>
    </row>
    <row r="41" customFormat="false" ht="72" hidden="false" customHeight="false" outlineLevel="0" collapsed="false">
      <c r="A41" s="43" t="n">
        <v>31</v>
      </c>
      <c r="B41" s="50" t="s">
        <v>49</v>
      </c>
      <c r="C41" s="38" t="n">
        <f aca="false">+D41+F41</f>
        <v>5</v>
      </c>
      <c r="D41" s="38" t="n">
        <v>5</v>
      </c>
      <c r="E41" s="39"/>
      <c r="F41" s="38" t="n">
        <v>0</v>
      </c>
      <c r="G41" s="39"/>
      <c r="H41" s="38" t="n">
        <f aca="false">+C41</f>
        <v>5</v>
      </c>
      <c r="I41" s="42"/>
    </row>
    <row r="42" customFormat="false" ht="36" hidden="false" customHeight="false" outlineLevel="0" collapsed="false">
      <c r="A42" s="43" t="n">
        <v>32</v>
      </c>
      <c r="B42" s="47" t="s">
        <v>50</v>
      </c>
      <c r="C42" s="38" t="n">
        <f aca="false">+D42+F42</f>
        <v>0</v>
      </c>
      <c r="D42" s="38" t="n">
        <v>0</v>
      </c>
      <c r="E42" s="39"/>
      <c r="F42" s="38" t="n">
        <v>0</v>
      </c>
      <c r="G42" s="39"/>
      <c r="H42" s="38" t="n">
        <f aca="false">+C42</f>
        <v>0</v>
      </c>
      <c r="I42" s="42"/>
    </row>
    <row r="43" customFormat="false" ht="36" hidden="false" customHeight="false" outlineLevel="0" collapsed="false">
      <c r="A43" s="43" t="n">
        <v>33</v>
      </c>
      <c r="B43" s="47" t="s">
        <v>51</v>
      </c>
      <c r="C43" s="38" t="n">
        <f aca="false">+D43+F43</f>
        <v>4</v>
      </c>
      <c r="D43" s="38" t="n">
        <v>4</v>
      </c>
      <c r="E43" s="39"/>
      <c r="F43" s="38" t="n">
        <v>0</v>
      </c>
      <c r="G43" s="39"/>
      <c r="H43" s="38" t="n">
        <f aca="false">+C43</f>
        <v>4</v>
      </c>
      <c r="I43" s="46"/>
    </row>
    <row r="44" customFormat="false" ht="36" hidden="false" customHeight="false" outlineLevel="0" collapsed="false">
      <c r="A44" s="43" t="n">
        <v>34</v>
      </c>
      <c r="B44" s="47" t="s">
        <v>52</v>
      </c>
      <c r="C44" s="38" t="n">
        <f aca="false">+D44+F44</f>
        <v>0</v>
      </c>
      <c r="D44" s="38" t="n">
        <v>0</v>
      </c>
      <c r="E44" s="39"/>
      <c r="F44" s="38" t="n">
        <v>0</v>
      </c>
      <c r="G44" s="39"/>
      <c r="H44" s="38" t="n">
        <f aca="false">+C44</f>
        <v>0</v>
      </c>
      <c r="I44" s="46"/>
    </row>
    <row r="45" customFormat="false" ht="25.5" hidden="false" customHeight="false" outlineLevel="0" collapsed="false">
      <c r="A45" s="51" t="n">
        <v>35</v>
      </c>
      <c r="B45" s="37" t="s">
        <v>53</v>
      </c>
      <c r="C45" s="38" t="n">
        <f aca="false">+D45+F45</f>
        <v>2</v>
      </c>
      <c r="D45" s="38" t="n">
        <v>1</v>
      </c>
      <c r="E45" s="39"/>
      <c r="F45" s="38" t="n">
        <v>1</v>
      </c>
      <c r="G45" s="39"/>
      <c r="H45" s="38" t="n">
        <f aca="false">+C45</f>
        <v>2</v>
      </c>
      <c r="I45" s="46"/>
    </row>
    <row r="46" customFormat="false" ht="15" hidden="false" customHeight="true" outlineLevel="0" collapsed="false">
      <c r="A46" s="52" t="n">
        <v>36</v>
      </c>
      <c r="B46" s="45" t="s">
        <v>54</v>
      </c>
      <c r="C46" s="38" t="n">
        <f aca="false">+D46+F46</f>
        <v>30</v>
      </c>
      <c r="D46" s="38" t="n">
        <v>27</v>
      </c>
      <c r="E46" s="39"/>
      <c r="F46" s="38" t="n">
        <v>3</v>
      </c>
      <c r="G46" s="39"/>
      <c r="H46" s="38" t="n">
        <f aca="false">+C46</f>
        <v>30</v>
      </c>
      <c r="I46" s="46"/>
    </row>
    <row r="47" customFormat="false" ht="15" hidden="false" customHeight="true" outlineLevel="0" collapsed="false">
      <c r="A47" s="53" t="n">
        <v>37</v>
      </c>
      <c r="B47" s="53" t="s">
        <v>55</v>
      </c>
      <c r="C47" s="38" t="n">
        <f aca="false">+D47+F47</f>
        <v>18</v>
      </c>
      <c r="D47" s="38" t="n">
        <v>18</v>
      </c>
      <c r="E47" s="39"/>
      <c r="F47" s="38" t="n">
        <v>0</v>
      </c>
      <c r="G47" s="39"/>
      <c r="H47" s="38" t="n">
        <f aca="false">+C47</f>
        <v>18</v>
      </c>
      <c r="I47" s="46"/>
    </row>
    <row r="48" customFormat="false" ht="15" hidden="false" customHeight="true" outlineLevel="0" collapsed="false">
      <c r="A48" s="53" t="n">
        <v>38</v>
      </c>
      <c r="B48" s="36" t="s">
        <v>56</v>
      </c>
      <c r="C48" s="38" t="n">
        <f aca="false">+D48+F48</f>
        <v>152</v>
      </c>
      <c r="D48" s="38" t="n">
        <v>103</v>
      </c>
      <c r="E48" s="39"/>
      <c r="F48" s="38" t="n">
        <v>49</v>
      </c>
      <c r="G48" s="39"/>
      <c r="H48" s="38" t="n">
        <f aca="false">+C48</f>
        <v>152</v>
      </c>
      <c r="I48" s="46"/>
    </row>
    <row r="49" customFormat="false" ht="15" hidden="false" customHeight="true" outlineLevel="0" collapsed="false">
      <c r="A49" s="36" t="n">
        <v>39</v>
      </c>
      <c r="B49" s="36" t="s">
        <v>57</v>
      </c>
      <c r="C49" s="38" t="n">
        <f aca="false">+D49+F49</f>
        <v>720</v>
      </c>
      <c r="D49" s="38" t="n">
        <v>450</v>
      </c>
      <c r="E49" s="39"/>
      <c r="F49" s="38" t="n">
        <v>270</v>
      </c>
      <c r="G49" s="39"/>
      <c r="H49" s="38" t="n">
        <f aca="false">+C49</f>
        <v>720</v>
      </c>
      <c r="I49" s="46"/>
    </row>
    <row r="50" customFormat="false" ht="38.25" hidden="false" customHeight="false" outlineLevel="0" collapsed="false">
      <c r="A50" s="36" t="n">
        <v>40</v>
      </c>
      <c r="B50" s="37" t="s">
        <v>58</v>
      </c>
      <c r="C50" s="38" t="n">
        <f aca="false">+D50+F50</f>
        <v>5</v>
      </c>
      <c r="D50" s="38" t="n">
        <v>5</v>
      </c>
      <c r="E50" s="39"/>
      <c r="F50" s="38" t="n">
        <v>0</v>
      </c>
      <c r="G50" s="39"/>
      <c r="H50" s="38" t="n">
        <f aca="false">+C50</f>
        <v>5</v>
      </c>
      <c r="I50" s="54"/>
    </row>
    <row r="51" customFormat="false" ht="51" hidden="false" customHeight="false" outlineLevel="0" collapsed="false">
      <c r="A51" s="36" t="n">
        <v>41</v>
      </c>
      <c r="B51" s="37" t="s">
        <v>59</v>
      </c>
      <c r="C51" s="38" t="n">
        <f aca="false">+D51+F51</f>
        <v>84</v>
      </c>
      <c r="D51" s="38" t="n">
        <v>84</v>
      </c>
      <c r="E51" s="39"/>
      <c r="F51" s="38" t="n">
        <v>0</v>
      </c>
      <c r="G51" s="39"/>
      <c r="H51" s="38" t="n">
        <f aca="false">+C51</f>
        <v>84</v>
      </c>
      <c r="I51" s="54"/>
    </row>
    <row r="52" customFormat="false" ht="15" hidden="false" customHeight="true" outlineLevel="0" collapsed="false">
      <c r="A52" s="55"/>
      <c r="B52" s="55"/>
      <c r="C52" s="56"/>
      <c r="D52" s="56"/>
      <c r="E52" s="57"/>
      <c r="F52" s="58"/>
      <c r="G52" s="57"/>
      <c r="H52" s="59"/>
      <c r="I52" s="60"/>
    </row>
    <row r="53" s="61" customFormat="true" ht="15" hidden="false" customHeight="true" outlineLevel="0" collapsed="false">
      <c r="C53" s="62"/>
      <c r="D53" s="62"/>
      <c r="E53" s="62"/>
      <c r="F53" s="62"/>
      <c r="G53" s="62"/>
      <c r="H53" s="62"/>
      <c r="I53" s="62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64"/>
    </row>
    <row r="66" customFormat="false" ht="12.75" hidden="false" customHeight="false" outlineLevel="0" collapsed="false">
      <c r="C66" s="64"/>
    </row>
    <row r="67" customFormat="false" ht="12.75" hidden="false" customHeight="false" outlineLevel="0" collapsed="false">
      <c r="C67" s="64"/>
    </row>
    <row r="68" customFormat="false" ht="12.75" hidden="false" customHeight="false" outlineLevel="0" collapsed="false">
      <c r="C68" s="64"/>
    </row>
    <row r="69" customFormat="false" ht="12.75" hidden="false" customHeight="false" outlineLevel="0" collapsed="false">
      <c r="C69" s="64"/>
    </row>
    <row r="70" customFormat="false" ht="12.75" hidden="false" customHeight="false" outlineLevel="0" collapsed="false">
      <c r="C70" s="64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64"/>
    </row>
  </sheetData>
  <mergeCells count="2">
    <mergeCell ref="D2:H2"/>
    <mergeCell ref="C4:I5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1" activeCellId="0" sqref="D11: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7.7"/>
    <col collapsed="false" customWidth="true" hidden="false" outlineLevel="0" max="3" min="3" style="1" width="7.99"/>
    <col collapsed="false" customWidth="true" hidden="false" outlineLevel="0" max="4" min="4" style="1" width="9.41"/>
    <col collapsed="false" customWidth="true" hidden="true" outlineLevel="0" max="5" min="5" style="1" width="8.99"/>
    <col collapsed="false" customWidth="true" hidden="false" outlineLevel="0" max="6" min="6" style="1" width="9.41"/>
    <col collapsed="false" customWidth="true" hidden="true" outlineLevel="0" max="7" min="7" style="1" width="10.13"/>
    <col collapsed="false" customWidth="true" hidden="false" outlineLevel="0" max="8" min="8" style="1" width="13.41"/>
    <col collapsed="false" customWidth="true" hidden="false" outlineLevel="0" max="9" min="9" style="1" width="33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4" t="s">
        <v>61</v>
      </c>
      <c r="E2" s="4"/>
      <c r="F2" s="4"/>
      <c r="G2" s="4"/>
      <c r="H2" s="4"/>
    </row>
    <row r="3" customFormat="false" ht="12.75" hidden="false" customHeight="false" outlineLevel="0" collapsed="false">
      <c r="B3" s="2" t="s">
        <v>3</v>
      </c>
      <c r="C3" s="3"/>
      <c r="D3" s="3"/>
    </row>
    <row r="4" customFormat="false" ht="12.75" hidden="false" customHeight="true" outlineLevel="0" collapsed="false">
      <c r="B4" s="5" t="s">
        <v>4</v>
      </c>
      <c r="C4" s="6" t="s">
        <v>5</v>
      </c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B5" s="2" t="s">
        <v>6</v>
      </c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B6" s="8"/>
    </row>
    <row r="7" s="15" customFormat="true" ht="25.5" hidden="false" customHeight="false" outlineLevel="0" collapsed="false">
      <c r="A7" s="9" t="s">
        <v>7</v>
      </c>
      <c r="B7" s="9" t="s">
        <v>8</v>
      </c>
      <c r="C7" s="9" t="s">
        <v>9</v>
      </c>
      <c r="D7" s="10" t="s">
        <v>10</v>
      </c>
      <c r="E7" s="11"/>
      <c r="F7" s="11"/>
      <c r="G7" s="12"/>
      <c r="H7" s="13" t="s">
        <v>11</v>
      </c>
      <c r="I7" s="14" t="s">
        <v>12</v>
      </c>
    </row>
    <row r="8" s="15" customFormat="true" ht="27.75" hidden="false" customHeight="true" outlineLevel="0" collapsed="false">
      <c r="A8" s="16"/>
      <c r="B8" s="16"/>
      <c r="C8" s="16"/>
      <c r="D8" s="17" t="s">
        <v>13</v>
      </c>
      <c r="E8" s="18" t="s">
        <v>14</v>
      </c>
      <c r="F8" s="18" t="s">
        <v>15</v>
      </c>
      <c r="G8" s="19" t="s">
        <v>16</v>
      </c>
      <c r="H8" s="20"/>
      <c r="I8" s="21"/>
    </row>
    <row r="9" s="15" customFormat="true" ht="12.75" hidden="false" customHeight="false" outlineLevel="0" collapsed="false">
      <c r="A9" s="22" t="n">
        <v>1</v>
      </c>
      <c r="B9" s="22" t="n">
        <v>2</v>
      </c>
      <c r="C9" s="22" t="s">
        <v>17</v>
      </c>
      <c r="D9" s="23" t="n">
        <v>4</v>
      </c>
      <c r="E9" s="24" t="n">
        <v>5</v>
      </c>
      <c r="F9" s="24" t="n">
        <v>5</v>
      </c>
      <c r="G9" s="25" t="n">
        <v>7</v>
      </c>
      <c r="H9" s="26" t="n">
        <v>6</v>
      </c>
      <c r="I9" s="22" t="n">
        <v>7</v>
      </c>
    </row>
    <row r="10" s="15" customFormat="true" ht="17.25" hidden="false" customHeight="true" outlineLevel="0" collapsed="false">
      <c r="A10" s="27" t="s">
        <v>18</v>
      </c>
      <c r="B10" s="27"/>
      <c r="C10" s="27"/>
      <c r="D10" s="27"/>
      <c r="E10" s="27"/>
      <c r="F10" s="27"/>
      <c r="G10" s="27"/>
      <c r="H10" s="27"/>
      <c r="I10" s="28"/>
    </row>
    <row r="11" customFormat="false" ht="25.5" hidden="false" customHeight="false" outlineLevel="0" collapsed="false">
      <c r="A11" s="29" t="n">
        <v>1</v>
      </c>
      <c r="B11" s="30" t="s">
        <v>19</v>
      </c>
      <c r="C11" s="31" t="n">
        <f aca="false">+D11+F11</f>
        <v>280</v>
      </c>
      <c r="D11" s="32" t="n">
        <v>210</v>
      </c>
      <c r="E11" s="33"/>
      <c r="F11" s="32" t="n">
        <v>70</v>
      </c>
      <c r="G11" s="33"/>
      <c r="H11" s="34" t="n">
        <f aca="false">+C11</f>
        <v>280</v>
      </c>
      <c r="I11" s="35"/>
    </row>
    <row r="12" customFormat="false" ht="24" hidden="false" customHeight="true" outlineLevel="0" collapsed="false">
      <c r="A12" s="36" t="n">
        <v>2</v>
      </c>
      <c r="B12" s="37" t="s">
        <v>20</v>
      </c>
      <c r="C12" s="38" t="n">
        <f aca="false">+D12+F12</f>
        <v>5</v>
      </c>
      <c r="D12" s="38" t="n">
        <v>4</v>
      </c>
      <c r="E12" s="39"/>
      <c r="F12" s="38" t="n">
        <v>1</v>
      </c>
      <c r="G12" s="39"/>
      <c r="H12" s="38" t="n">
        <f aca="false">+C12</f>
        <v>5</v>
      </c>
      <c r="I12" s="40"/>
    </row>
    <row r="13" customFormat="false" ht="39" hidden="false" customHeight="true" outlineLevel="0" collapsed="false">
      <c r="A13" s="36" t="n">
        <v>3</v>
      </c>
      <c r="B13" s="37" t="s">
        <v>21</v>
      </c>
      <c r="C13" s="38" t="n">
        <f aca="false">+D13+F13</f>
        <v>0</v>
      </c>
      <c r="D13" s="38" t="n">
        <v>0</v>
      </c>
      <c r="E13" s="39"/>
      <c r="F13" s="38" t="n">
        <v>0</v>
      </c>
      <c r="G13" s="39"/>
      <c r="H13" s="38" t="n">
        <f aca="false">+C13</f>
        <v>0</v>
      </c>
      <c r="I13" s="40"/>
    </row>
    <row r="14" customFormat="false" ht="25.5" hidden="false" customHeight="false" outlineLevel="0" collapsed="false">
      <c r="A14" s="36" t="n">
        <v>4</v>
      </c>
      <c r="B14" s="37" t="s">
        <v>22</v>
      </c>
      <c r="C14" s="38" t="n">
        <f aca="false">+D14+F14</f>
        <v>3</v>
      </c>
      <c r="D14" s="38" t="n">
        <v>2</v>
      </c>
      <c r="E14" s="39"/>
      <c r="F14" s="38" t="n">
        <v>1</v>
      </c>
      <c r="G14" s="39"/>
      <c r="H14" s="38" t="n">
        <f aca="false">+C14</f>
        <v>3</v>
      </c>
      <c r="I14" s="40"/>
    </row>
    <row r="15" customFormat="false" ht="25.5" hidden="false" customHeight="false" outlineLevel="0" collapsed="false">
      <c r="A15" s="36" t="n">
        <v>5</v>
      </c>
      <c r="B15" s="37" t="s">
        <v>23</v>
      </c>
      <c r="C15" s="38" t="n">
        <f aca="false">+D15+F15</f>
        <v>0</v>
      </c>
      <c r="D15" s="38" t="n">
        <v>0</v>
      </c>
      <c r="E15" s="39"/>
      <c r="F15" s="38" t="n">
        <v>0</v>
      </c>
      <c r="G15" s="39"/>
      <c r="H15" s="38" t="n">
        <f aca="false">+C15</f>
        <v>0</v>
      </c>
      <c r="I15" s="40"/>
    </row>
    <row r="16" customFormat="false" ht="15.75" hidden="false" customHeight="true" outlineLevel="0" collapsed="false">
      <c r="A16" s="36" t="n">
        <v>6</v>
      </c>
      <c r="B16" s="37" t="s">
        <v>24</v>
      </c>
      <c r="C16" s="38" t="n">
        <f aca="false">+D16+F16</f>
        <v>0</v>
      </c>
      <c r="D16" s="38" t="n">
        <v>0</v>
      </c>
      <c r="E16" s="39"/>
      <c r="F16" s="38" t="n">
        <v>0</v>
      </c>
      <c r="G16" s="39"/>
      <c r="H16" s="38" t="n">
        <f aca="false">+C16</f>
        <v>0</v>
      </c>
      <c r="I16" s="40"/>
    </row>
    <row r="17" customFormat="false" ht="12.75" hidden="false" customHeight="false" outlineLevel="0" collapsed="false">
      <c r="A17" s="36" t="n">
        <v>7</v>
      </c>
      <c r="B17" s="37" t="s">
        <v>25</v>
      </c>
      <c r="C17" s="38" t="n">
        <f aca="false">+D17+F17</f>
        <v>0</v>
      </c>
      <c r="D17" s="38" t="n">
        <v>0</v>
      </c>
      <c r="E17" s="39"/>
      <c r="F17" s="38" t="n">
        <v>0</v>
      </c>
      <c r="G17" s="39"/>
      <c r="H17" s="38" t="n">
        <f aca="false">+C17</f>
        <v>0</v>
      </c>
      <c r="I17" s="40"/>
    </row>
    <row r="18" customFormat="false" ht="12.75" hidden="false" customHeight="false" outlineLevel="0" collapsed="false">
      <c r="A18" s="36" t="n">
        <v>8</v>
      </c>
      <c r="B18" s="37" t="s">
        <v>26</v>
      </c>
      <c r="C18" s="38" t="n">
        <f aca="false">+D18+F18</f>
        <v>0</v>
      </c>
      <c r="D18" s="38" t="n">
        <v>0</v>
      </c>
      <c r="E18" s="39"/>
      <c r="F18" s="38" t="n">
        <v>0</v>
      </c>
      <c r="G18" s="39"/>
      <c r="H18" s="38" t="n">
        <f aca="false">+C18</f>
        <v>0</v>
      </c>
      <c r="I18" s="40"/>
    </row>
    <row r="19" customFormat="false" ht="12.75" hidden="false" customHeight="false" outlineLevel="0" collapsed="false">
      <c r="A19" s="36" t="n">
        <v>9</v>
      </c>
      <c r="B19" s="37" t="s">
        <v>27</v>
      </c>
      <c r="C19" s="38" t="n">
        <f aca="false">+D19+F19</f>
        <v>0</v>
      </c>
      <c r="D19" s="38" t="n">
        <v>0</v>
      </c>
      <c r="E19" s="39"/>
      <c r="F19" s="38" t="n">
        <v>0</v>
      </c>
      <c r="G19" s="39"/>
      <c r="H19" s="38" t="n">
        <f aca="false">+C19</f>
        <v>0</v>
      </c>
      <c r="I19" s="40"/>
    </row>
    <row r="20" customFormat="false" ht="12.75" hidden="false" customHeight="false" outlineLevel="0" collapsed="false">
      <c r="A20" s="36" t="n">
        <v>10</v>
      </c>
      <c r="B20" s="41" t="s">
        <v>28</v>
      </c>
      <c r="C20" s="38" t="n">
        <f aca="false">+D20+F20</f>
        <v>0</v>
      </c>
      <c r="D20" s="38" t="n">
        <v>0</v>
      </c>
      <c r="E20" s="39"/>
      <c r="F20" s="38" t="n">
        <v>0</v>
      </c>
      <c r="G20" s="39"/>
      <c r="H20" s="38" t="n">
        <f aca="false">+C20</f>
        <v>0</v>
      </c>
      <c r="I20" s="42"/>
    </row>
    <row r="21" customFormat="false" ht="12.75" hidden="false" customHeight="false" outlineLevel="0" collapsed="false">
      <c r="A21" s="36" t="n">
        <v>11</v>
      </c>
      <c r="B21" s="41" t="s">
        <v>29</v>
      </c>
      <c r="C21" s="38" t="n">
        <f aca="false">+D21+F21</f>
        <v>0</v>
      </c>
      <c r="D21" s="38" t="n">
        <v>0</v>
      </c>
      <c r="E21" s="39"/>
      <c r="F21" s="38" t="n">
        <v>0</v>
      </c>
      <c r="G21" s="39"/>
      <c r="H21" s="38" t="n">
        <f aca="false">+C21</f>
        <v>0</v>
      </c>
      <c r="I21" s="42"/>
    </row>
    <row r="22" customFormat="false" ht="12.75" hidden="false" customHeight="false" outlineLevel="0" collapsed="false">
      <c r="A22" s="36" t="n">
        <v>12</v>
      </c>
      <c r="B22" s="41" t="s">
        <v>30</v>
      </c>
      <c r="C22" s="38" t="n">
        <f aca="false">+D22+F22</f>
        <v>30</v>
      </c>
      <c r="D22" s="38" t="n">
        <v>15</v>
      </c>
      <c r="E22" s="39"/>
      <c r="F22" s="38" t="n">
        <v>15</v>
      </c>
      <c r="G22" s="39"/>
      <c r="H22" s="38" t="n">
        <f aca="false">+C22</f>
        <v>30</v>
      </c>
      <c r="I22" s="42"/>
    </row>
    <row r="23" customFormat="false" ht="12.75" hidden="false" customHeight="false" outlineLevel="0" collapsed="false">
      <c r="A23" s="36" t="n">
        <v>13</v>
      </c>
      <c r="B23" s="41" t="s">
        <v>31</v>
      </c>
      <c r="C23" s="38" t="n">
        <f aca="false">+D23+F23</f>
        <v>8</v>
      </c>
      <c r="D23" s="38" t="n">
        <v>8</v>
      </c>
      <c r="E23" s="39"/>
      <c r="F23" s="38" t="n">
        <v>0</v>
      </c>
      <c r="G23" s="39"/>
      <c r="H23" s="38" t="n">
        <f aca="false">+C23</f>
        <v>8</v>
      </c>
      <c r="I23" s="42"/>
    </row>
    <row r="24" customFormat="false" ht="25.5" hidden="false" customHeight="false" outlineLevel="0" collapsed="false">
      <c r="A24" s="43" t="n">
        <v>14</v>
      </c>
      <c r="B24" s="37" t="s">
        <v>32</v>
      </c>
      <c r="C24" s="38" t="n">
        <f aca="false">+D24+F24</f>
        <v>8</v>
      </c>
      <c r="D24" s="38" t="n">
        <v>2</v>
      </c>
      <c r="E24" s="39"/>
      <c r="F24" s="38" t="n">
        <v>6</v>
      </c>
      <c r="G24" s="39"/>
      <c r="H24" s="38" t="n">
        <f aca="false">+C24</f>
        <v>8</v>
      </c>
      <c r="I24" s="42"/>
    </row>
    <row r="25" customFormat="false" ht="25.5" hidden="false" customHeight="false" outlineLevel="0" collapsed="false">
      <c r="A25" s="44" t="n">
        <v>15</v>
      </c>
      <c r="B25" s="37" t="s">
        <v>33</v>
      </c>
      <c r="C25" s="38" t="n">
        <f aca="false">+D25+F25</f>
        <v>31</v>
      </c>
      <c r="D25" s="38" t="n">
        <v>12</v>
      </c>
      <c r="E25" s="39"/>
      <c r="F25" s="38" t="n">
        <v>19</v>
      </c>
      <c r="G25" s="39"/>
      <c r="H25" s="38" t="n">
        <f aca="false">+C25</f>
        <v>31</v>
      </c>
      <c r="I25" s="42"/>
    </row>
    <row r="26" customFormat="false" ht="51" hidden="false" customHeight="true" outlineLevel="0" collapsed="false">
      <c r="A26" s="45" t="n">
        <v>16</v>
      </c>
      <c r="B26" s="37" t="s">
        <v>34</v>
      </c>
      <c r="C26" s="38" t="n">
        <f aca="false">+D26+F26</f>
        <v>59</v>
      </c>
      <c r="D26" s="38" t="n">
        <v>55</v>
      </c>
      <c r="E26" s="39"/>
      <c r="F26" s="38" t="n">
        <v>4</v>
      </c>
      <c r="G26" s="39"/>
      <c r="H26" s="38" t="n">
        <f aca="false">+C26</f>
        <v>59</v>
      </c>
      <c r="I26" s="46"/>
    </row>
    <row r="27" customFormat="false" ht="51" hidden="false" customHeight="false" outlineLevel="0" collapsed="false">
      <c r="A27" s="43" t="n">
        <v>17</v>
      </c>
      <c r="B27" s="37" t="s">
        <v>35</v>
      </c>
      <c r="C27" s="38" t="n">
        <f aca="false">+D27+F27</f>
        <v>6</v>
      </c>
      <c r="D27" s="38" t="n">
        <v>5</v>
      </c>
      <c r="E27" s="39"/>
      <c r="F27" s="38" t="n">
        <v>1</v>
      </c>
      <c r="G27" s="39"/>
      <c r="H27" s="38" t="n">
        <f aca="false">+C27</f>
        <v>6</v>
      </c>
      <c r="I27" s="46"/>
    </row>
    <row r="28" customFormat="false" ht="51" hidden="false" customHeight="false" outlineLevel="0" collapsed="false">
      <c r="A28" s="43" t="n">
        <v>18</v>
      </c>
      <c r="B28" s="37" t="s">
        <v>36</v>
      </c>
      <c r="C28" s="38" t="n">
        <f aca="false">+D28+F28</f>
        <v>2</v>
      </c>
      <c r="D28" s="38" t="n">
        <v>2</v>
      </c>
      <c r="E28" s="39"/>
      <c r="F28" s="38" t="n">
        <v>0</v>
      </c>
      <c r="G28" s="39"/>
      <c r="H28" s="38" t="n">
        <f aca="false">+C28</f>
        <v>2</v>
      </c>
      <c r="I28" s="46"/>
    </row>
    <row r="29" customFormat="false" ht="51" hidden="false" customHeight="false" outlineLevel="0" collapsed="false">
      <c r="A29" s="43" t="n">
        <v>19</v>
      </c>
      <c r="B29" s="37" t="s">
        <v>37</v>
      </c>
      <c r="C29" s="38" t="n">
        <f aca="false">+D29+F29</f>
        <v>2</v>
      </c>
      <c r="D29" s="38" t="n">
        <v>2</v>
      </c>
      <c r="E29" s="39"/>
      <c r="F29" s="38" t="n">
        <v>0</v>
      </c>
      <c r="G29" s="39"/>
      <c r="H29" s="38" t="n">
        <f aca="false">+C29</f>
        <v>2</v>
      </c>
      <c r="I29" s="46"/>
    </row>
    <row r="30" customFormat="false" ht="48" hidden="false" customHeight="false" outlineLevel="0" collapsed="false">
      <c r="A30" s="43" t="n">
        <v>20</v>
      </c>
      <c r="B30" s="47" t="s">
        <v>38</v>
      </c>
      <c r="C30" s="38" t="n">
        <f aca="false">+D30+F30</f>
        <v>0</v>
      </c>
      <c r="D30" s="38" t="n">
        <v>0</v>
      </c>
      <c r="E30" s="39"/>
      <c r="F30" s="38" t="n">
        <v>0</v>
      </c>
      <c r="G30" s="39"/>
      <c r="H30" s="38" t="n">
        <f aca="false">+C30</f>
        <v>0</v>
      </c>
      <c r="I30" s="42"/>
    </row>
    <row r="31" customFormat="false" ht="51" hidden="false" customHeight="false" outlineLevel="0" collapsed="false">
      <c r="A31" s="43" t="n">
        <v>21</v>
      </c>
      <c r="B31" s="37" t="s">
        <v>39</v>
      </c>
      <c r="C31" s="38" t="n">
        <f aca="false">+D31+F31</f>
        <v>58</v>
      </c>
      <c r="D31" s="38" t="n">
        <v>58</v>
      </c>
      <c r="E31" s="39"/>
      <c r="F31" s="38" t="n">
        <v>0</v>
      </c>
      <c r="G31" s="39"/>
      <c r="H31" s="38" t="n">
        <f aca="false">+C31</f>
        <v>58</v>
      </c>
      <c r="I31" s="46"/>
    </row>
    <row r="32" customFormat="false" ht="51" hidden="false" customHeight="false" outlineLevel="0" collapsed="false">
      <c r="A32" s="43" t="n">
        <v>22</v>
      </c>
      <c r="B32" s="37" t="s">
        <v>40</v>
      </c>
      <c r="C32" s="38" t="n">
        <f aca="false">+D32+F32</f>
        <v>0</v>
      </c>
      <c r="D32" s="38" t="n">
        <v>0</v>
      </c>
      <c r="E32" s="39"/>
      <c r="F32" s="38" t="n">
        <v>0</v>
      </c>
      <c r="G32" s="39"/>
      <c r="H32" s="38" t="n">
        <f aca="false">+C32</f>
        <v>0</v>
      </c>
      <c r="I32" s="46"/>
    </row>
    <row r="33" customFormat="false" ht="51" hidden="false" customHeight="false" outlineLevel="0" collapsed="false">
      <c r="A33" s="43" t="n">
        <v>23</v>
      </c>
      <c r="B33" s="37" t="s">
        <v>41</v>
      </c>
      <c r="C33" s="38" t="n">
        <f aca="false">+D33+F33</f>
        <v>3</v>
      </c>
      <c r="D33" s="38" t="n">
        <v>1</v>
      </c>
      <c r="E33" s="39"/>
      <c r="F33" s="38" t="n">
        <v>2</v>
      </c>
      <c r="G33" s="39"/>
      <c r="H33" s="38" t="n">
        <f aca="false">+C33</f>
        <v>3</v>
      </c>
      <c r="I33" s="42"/>
    </row>
    <row r="34" customFormat="false" ht="25.5" hidden="false" customHeight="false" outlineLevel="0" collapsed="false">
      <c r="A34" s="43" t="n">
        <v>24</v>
      </c>
      <c r="B34" s="48" t="s">
        <v>42</v>
      </c>
      <c r="C34" s="38" t="n">
        <f aca="false">+D34+F34</f>
        <v>0</v>
      </c>
      <c r="D34" s="38" t="n">
        <v>0</v>
      </c>
      <c r="E34" s="39"/>
      <c r="F34" s="38" t="n">
        <v>0</v>
      </c>
      <c r="G34" s="39"/>
      <c r="H34" s="38" t="n">
        <f aca="false">+C34</f>
        <v>0</v>
      </c>
      <c r="I34" s="42"/>
    </row>
    <row r="35" customFormat="false" ht="15" hidden="false" customHeight="false" outlineLevel="0" collapsed="false">
      <c r="A35" s="43" t="n">
        <v>25</v>
      </c>
      <c r="B35" s="49" t="s">
        <v>43</v>
      </c>
      <c r="C35" s="38" t="n">
        <f aca="false">+D35+F35</f>
        <v>4700</v>
      </c>
      <c r="D35" s="38" t="n">
        <v>3200</v>
      </c>
      <c r="E35" s="39"/>
      <c r="F35" s="38" t="n">
        <v>1500</v>
      </c>
      <c r="G35" s="39"/>
      <c r="H35" s="38" t="n">
        <f aca="false">+C35</f>
        <v>4700</v>
      </c>
      <c r="I35" s="46"/>
    </row>
    <row r="36" customFormat="false" ht="38.25" hidden="false" customHeight="false" outlineLevel="0" collapsed="false">
      <c r="A36" s="43" t="n">
        <v>26</v>
      </c>
      <c r="B36" s="37" t="s">
        <v>44</v>
      </c>
      <c r="C36" s="38" t="n">
        <f aca="false">+D36+F36</f>
        <v>13</v>
      </c>
      <c r="D36" s="38" t="n">
        <v>13</v>
      </c>
      <c r="E36" s="39"/>
      <c r="F36" s="38" t="n">
        <v>0</v>
      </c>
      <c r="G36" s="39"/>
      <c r="H36" s="38" t="n">
        <f aca="false">+C36</f>
        <v>13</v>
      </c>
      <c r="I36" s="42"/>
    </row>
    <row r="37" customFormat="false" ht="24" hidden="false" customHeight="false" outlineLevel="0" collapsed="false">
      <c r="A37" s="43" t="n">
        <v>27</v>
      </c>
      <c r="B37" s="47" t="s">
        <v>45</v>
      </c>
      <c r="C37" s="38" t="n">
        <f aca="false">+D37+F37</f>
        <v>6</v>
      </c>
      <c r="D37" s="38" t="n">
        <v>5</v>
      </c>
      <c r="E37" s="39"/>
      <c r="F37" s="38" t="n">
        <v>1</v>
      </c>
      <c r="G37" s="39"/>
      <c r="H37" s="38" t="n">
        <f aca="false">+C37</f>
        <v>6</v>
      </c>
      <c r="I37" s="46"/>
    </row>
    <row r="38" customFormat="false" ht="12.75" hidden="false" customHeight="false" outlineLevel="0" collapsed="false">
      <c r="A38" s="43" t="n">
        <v>28</v>
      </c>
      <c r="B38" s="47" t="s">
        <v>46</v>
      </c>
      <c r="C38" s="38" t="n">
        <f aca="false">+D38+F38</f>
        <v>0</v>
      </c>
      <c r="D38" s="38" t="n">
        <v>0</v>
      </c>
      <c r="E38" s="39"/>
      <c r="F38" s="38" t="n">
        <v>0</v>
      </c>
      <c r="G38" s="39"/>
      <c r="H38" s="38" t="n">
        <f aca="false">+C38</f>
        <v>0</v>
      </c>
      <c r="I38" s="42"/>
    </row>
    <row r="39" customFormat="false" ht="25.5" hidden="false" customHeight="false" outlineLevel="0" collapsed="false">
      <c r="A39" s="44" t="n">
        <v>29</v>
      </c>
      <c r="B39" s="37" t="s">
        <v>47</v>
      </c>
      <c r="C39" s="38" t="n">
        <f aca="false">+D39+F39</f>
        <v>32</v>
      </c>
      <c r="D39" s="38" t="n">
        <v>32</v>
      </c>
      <c r="E39" s="39"/>
      <c r="F39" s="38" t="n">
        <v>0</v>
      </c>
      <c r="G39" s="39"/>
      <c r="H39" s="38" t="n">
        <f aca="false">+C39</f>
        <v>32</v>
      </c>
      <c r="I39" s="46"/>
    </row>
    <row r="40" customFormat="false" ht="51" hidden="false" customHeight="false" outlineLevel="0" collapsed="false">
      <c r="A40" s="45" t="n">
        <v>30</v>
      </c>
      <c r="B40" s="37" t="s">
        <v>48</v>
      </c>
      <c r="C40" s="38" t="n">
        <f aca="false">+D40+F40</f>
        <v>5</v>
      </c>
      <c r="D40" s="38" t="n">
        <v>5</v>
      </c>
      <c r="E40" s="39"/>
      <c r="F40" s="38" t="n">
        <v>0</v>
      </c>
      <c r="G40" s="39"/>
      <c r="H40" s="38" t="n">
        <f aca="false">+C40</f>
        <v>5</v>
      </c>
      <c r="I40" s="46"/>
    </row>
    <row r="41" customFormat="false" ht="72" hidden="false" customHeight="false" outlineLevel="0" collapsed="false">
      <c r="A41" s="43" t="n">
        <v>31</v>
      </c>
      <c r="B41" s="50" t="s">
        <v>49</v>
      </c>
      <c r="C41" s="38" t="n">
        <f aca="false">+D41+F41</f>
        <v>5</v>
      </c>
      <c r="D41" s="38" t="n">
        <v>5</v>
      </c>
      <c r="E41" s="39"/>
      <c r="F41" s="38" t="n">
        <v>0</v>
      </c>
      <c r="G41" s="39"/>
      <c r="H41" s="38" t="n">
        <f aca="false">+C41</f>
        <v>5</v>
      </c>
      <c r="I41" s="42"/>
    </row>
    <row r="42" customFormat="false" ht="36" hidden="false" customHeight="false" outlineLevel="0" collapsed="false">
      <c r="A42" s="43" t="n">
        <v>32</v>
      </c>
      <c r="B42" s="47" t="s">
        <v>50</v>
      </c>
      <c r="C42" s="38" t="n">
        <f aca="false">+D42+F42</f>
        <v>0</v>
      </c>
      <c r="D42" s="38" t="n">
        <v>0</v>
      </c>
      <c r="E42" s="39"/>
      <c r="F42" s="38" t="n">
        <v>0</v>
      </c>
      <c r="G42" s="39"/>
      <c r="H42" s="38" t="n">
        <f aca="false">+C42</f>
        <v>0</v>
      </c>
      <c r="I42" s="42"/>
    </row>
    <row r="43" customFormat="false" ht="36" hidden="false" customHeight="false" outlineLevel="0" collapsed="false">
      <c r="A43" s="43" t="n">
        <v>33</v>
      </c>
      <c r="B43" s="47" t="s">
        <v>51</v>
      </c>
      <c r="C43" s="38" t="n">
        <f aca="false">+D43+F43</f>
        <v>7</v>
      </c>
      <c r="D43" s="38" t="n">
        <v>7</v>
      </c>
      <c r="E43" s="39"/>
      <c r="F43" s="38" t="n">
        <v>0</v>
      </c>
      <c r="G43" s="39"/>
      <c r="H43" s="38" t="n">
        <f aca="false">+C43</f>
        <v>7</v>
      </c>
      <c r="I43" s="46"/>
    </row>
    <row r="44" customFormat="false" ht="36" hidden="false" customHeight="false" outlineLevel="0" collapsed="false">
      <c r="A44" s="43" t="n">
        <v>34</v>
      </c>
      <c r="B44" s="47" t="s">
        <v>52</v>
      </c>
      <c r="C44" s="38" t="n">
        <f aca="false">+D44+F44</f>
        <v>0</v>
      </c>
      <c r="D44" s="38" t="n">
        <v>0</v>
      </c>
      <c r="E44" s="39"/>
      <c r="F44" s="38" t="n">
        <v>0</v>
      </c>
      <c r="G44" s="39"/>
      <c r="H44" s="38" t="n">
        <f aca="false">+C44</f>
        <v>0</v>
      </c>
      <c r="I44" s="46"/>
    </row>
    <row r="45" customFormat="false" ht="25.5" hidden="false" customHeight="false" outlineLevel="0" collapsed="false">
      <c r="A45" s="51" t="n">
        <v>35</v>
      </c>
      <c r="B45" s="37" t="s">
        <v>53</v>
      </c>
      <c r="C45" s="38" t="n">
        <f aca="false">+D45+F45</f>
        <v>1</v>
      </c>
      <c r="D45" s="38" t="n">
        <v>1</v>
      </c>
      <c r="E45" s="39"/>
      <c r="F45" s="38" t="n">
        <v>0</v>
      </c>
      <c r="G45" s="39"/>
      <c r="H45" s="38" t="n">
        <f aca="false">+C45</f>
        <v>1</v>
      </c>
      <c r="I45" s="46"/>
    </row>
    <row r="46" customFormat="false" ht="15" hidden="false" customHeight="true" outlineLevel="0" collapsed="false">
      <c r="A46" s="52" t="n">
        <v>36</v>
      </c>
      <c r="B46" s="45" t="s">
        <v>54</v>
      </c>
      <c r="C46" s="38" t="n">
        <f aca="false">+D46+F46</f>
        <v>20</v>
      </c>
      <c r="D46" s="38" t="n">
        <v>14</v>
      </c>
      <c r="E46" s="39"/>
      <c r="F46" s="38" t="n">
        <v>6</v>
      </c>
      <c r="G46" s="39"/>
      <c r="H46" s="38" t="n">
        <f aca="false">+C46</f>
        <v>20</v>
      </c>
      <c r="I46" s="46"/>
    </row>
    <row r="47" customFormat="false" ht="15" hidden="false" customHeight="true" outlineLevel="0" collapsed="false">
      <c r="A47" s="53" t="n">
        <v>37</v>
      </c>
      <c r="B47" s="53" t="s">
        <v>55</v>
      </c>
      <c r="C47" s="38" t="n">
        <f aca="false">+D47+F47</f>
        <v>17</v>
      </c>
      <c r="D47" s="38" t="n">
        <v>15</v>
      </c>
      <c r="E47" s="39"/>
      <c r="F47" s="38" t="n">
        <v>2</v>
      </c>
      <c r="G47" s="39"/>
      <c r="H47" s="38" t="n">
        <f aca="false">+C47</f>
        <v>17</v>
      </c>
      <c r="I47" s="46"/>
    </row>
    <row r="48" customFormat="false" ht="15" hidden="false" customHeight="true" outlineLevel="0" collapsed="false">
      <c r="A48" s="53" t="n">
        <v>38</v>
      </c>
      <c r="B48" s="36" t="s">
        <v>56</v>
      </c>
      <c r="C48" s="38" t="n">
        <f aca="false">+D48+F48</f>
        <v>182</v>
      </c>
      <c r="D48" s="38" t="n">
        <v>111</v>
      </c>
      <c r="E48" s="39"/>
      <c r="F48" s="38" t="n">
        <v>71</v>
      </c>
      <c r="G48" s="39"/>
      <c r="H48" s="38" t="n">
        <f aca="false">+C48</f>
        <v>182</v>
      </c>
      <c r="I48" s="46"/>
    </row>
    <row r="49" customFormat="false" ht="15" hidden="false" customHeight="true" outlineLevel="0" collapsed="false">
      <c r="A49" s="36" t="n">
        <v>39</v>
      </c>
      <c r="B49" s="36" t="s">
        <v>57</v>
      </c>
      <c r="C49" s="38" t="n">
        <f aca="false">+D49+F49</f>
        <v>720</v>
      </c>
      <c r="D49" s="38" t="n">
        <v>450</v>
      </c>
      <c r="E49" s="39"/>
      <c r="F49" s="38" t="n">
        <v>270</v>
      </c>
      <c r="G49" s="39"/>
      <c r="H49" s="38" t="n">
        <f aca="false">+C49</f>
        <v>720</v>
      </c>
      <c r="I49" s="46"/>
    </row>
    <row r="50" customFormat="false" ht="38.25" hidden="false" customHeight="false" outlineLevel="0" collapsed="false">
      <c r="A50" s="36" t="n">
        <v>40</v>
      </c>
      <c r="B50" s="37" t="s">
        <v>58</v>
      </c>
      <c r="C50" s="38" t="n">
        <f aca="false">+D50+F50</f>
        <v>5</v>
      </c>
      <c r="D50" s="38" t="n">
        <v>5</v>
      </c>
      <c r="E50" s="39"/>
      <c r="F50" s="38" t="n">
        <v>0</v>
      </c>
      <c r="G50" s="39"/>
      <c r="H50" s="38" t="n">
        <f aca="false">+C50</f>
        <v>5</v>
      </c>
      <c r="I50" s="54"/>
    </row>
    <row r="51" customFormat="false" ht="51" hidden="false" customHeight="false" outlineLevel="0" collapsed="false">
      <c r="A51" s="36" t="n">
        <v>41</v>
      </c>
      <c r="B51" s="37" t="s">
        <v>59</v>
      </c>
      <c r="C51" s="38" t="n">
        <f aca="false">+D51+F51</f>
        <v>43</v>
      </c>
      <c r="D51" s="38" t="n">
        <v>43</v>
      </c>
      <c r="E51" s="39"/>
      <c r="F51" s="38" t="n">
        <v>0</v>
      </c>
      <c r="G51" s="39"/>
      <c r="H51" s="38" t="n">
        <f aca="false">+C51</f>
        <v>43</v>
      </c>
      <c r="I51" s="54"/>
    </row>
    <row r="52" customFormat="false" ht="15" hidden="false" customHeight="true" outlineLevel="0" collapsed="false">
      <c r="A52" s="55"/>
      <c r="B52" s="55"/>
      <c r="C52" s="56"/>
      <c r="D52" s="56"/>
      <c r="E52" s="57"/>
      <c r="F52" s="58"/>
      <c r="G52" s="57"/>
      <c r="H52" s="59"/>
      <c r="I52" s="60"/>
    </row>
    <row r="53" s="61" customFormat="true" ht="15" hidden="false" customHeight="true" outlineLevel="0" collapsed="false">
      <c r="C53" s="62"/>
      <c r="D53" s="62"/>
      <c r="E53" s="62"/>
      <c r="F53" s="62"/>
      <c r="G53" s="62"/>
      <c r="H53" s="62"/>
      <c r="I53" s="62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64"/>
    </row>
    <row r="66" customFormat="false" ht="12.75" hidden="false" customHeight="false" outlineLevel="0" collapsed="false">
      <c r="C66" s="64"/>
    </row>
    <row r="67" customFormat="false" ht="12.75" hidden="false" customHeight="false" outlineLevel="0" collapsed="false">
      <c r="C67" s="64"/>
    </row>
    <row r="68" customFormat="false" ht="12.75" hidden="false" customHeight="false" outlineLevel="0" collapsed="false">
      <c r="C68" s="64"/>
    </row>
    <row r="69" customFormat="false" ht="12.75" hidden="false" customHeight="false" outlineLevel="0" collapsed="false">
      <c r="C69" s="64"/>
    </row>
    <row r="70" customFormat="false" ht="12.75" hidden="false" customHeight="false" outlineLevel="0" collapsed="false">
      <c r="C70" s="64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64"/>
    </row>
  </sheetData>
  <mergeCells count="2">
    <mergeCell ref="D2:H2"/>
    <mergeCell ref="C4:I5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7.7"/>
    <col collapsed="false" customWidth="true" hidden="false" outlineLevel="0" max="3" min="3" style="1" width="7.99"/>
    <col collapsed="false" customWidth="true" hidden="false" outlineLevel="0" max="4" min="4" style="1" width="9.41"/>
    <col collapsed="false" customWidth="true" hidden="true" outlineLevel="0" max="5" min="5" style="1" width="8.99"/>
    <col collapsed="false" customWidth="true" hidden="false" outlineLevel="0" max="6" min="6" style="1" width="9.41"/>
    <col collapsed="false" customWidth="true" hidden="true" outlineLevel="0" max="7" min="7" style="1" width="10.13"/>
    <col collapsed="false" customWidth="true" hidden="false" outlineLevel="0" max="8" min="8" style="1" width="13.41"/>
    <col collapsed="false" customWidth="true" hidden="false" outlineLevel="0" max="9" min="9" style="1" width="33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4" t="s">
        <v>62</v>
      </c>
      <c r="E2" s="4"/>
      <c r="F2" s="4"/>
      <c r="G2" s="4"/>
      <c r="H2" s="4"/>
    </row>
    <row r="3" customFormat="false" ht="12.75" hidden="false" customHeight="false" outlineLevel="0" collapsed="false">
      <c r="B3" s="2" t="s">
        <v>3</v>
      </c>
      <c r="C3" s="3"/>
      <c r="D3" s="3"/>
    </row>
    <row r="4" customFormat="false" ht="12.75" hidden="false" customHeight="true" outlineLevel="0" collapsed="false">
      <c r="B4" s="5" t="s">
        <v>4</v>
      </c>
      <c r="C4" s="6" t="s">
        <v>5</v>
      </c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B5" s="2" t="s">
        <v>6</v>
      </c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B6" s="8"/>
    </row>
    <row r="7" s="15" customFormat="true" ht="25.5" hidden="false" customHeight="false" outlineLevel="0" collapsed="false">
      <c r="A7" s="9" t="s">
        <v>7</v>
      </c>
      <c r="B7" s="9" t="s">
        <v>8</v>
      </c>
      <c r="C7" s="9" t="s">
        <v>9</v>
      </c>
      <c r="D7" s="10" t="s">
        <v>10</v>
      </c>
      <c r="E7" s="11"/>
      <c r="F7" s="11"/>
      <c r="G7" s="12"/>
      <c r="H7" s="13" t="s">
        <v>11</v>
      </c>
      <c r="I7" s="14" t="s">
        <v>12</v>
      </c>
    </row>
    <row r="8" s="15" customFormat="true" ht="27.75" hidden="false" customHeight="true" outlineLevel="0" collapsed="false">
      <c r="A8" s="16"/>
      <c r="B8" s="16"/>
      <c r="C8" s="16"/>
      <c r="D8" s="17" t="s">
        <v>13</v>
      </c>
      <c r="E8" s="18" t="s">
        <v>14</v>
      </c>
      <c r="F8" s="18" t="s">
        <v>15</v>
      </c>
      <c r="G8" s="19" t="s">
        <v>16</v>
      </c>
      <c r="H8" s="20"/>
      <c r="I8" s="21"/>
    </row>
    <row r="9" s="15" customFormat="true" ht="12.75" hidden="false" customHeight="false" outlineLevel="0" collapsed="false">
      <c r="A9" s="22" t="n">
        <v>1</v>
      </c>
      <c r="B9" s="22" t="n">
        <v>2</v>
      </c>
      <c r="C9" s="22" t="s">
        <v>17</v>
      </c>
      <c r="D9" s="23" t="n">
        <v>4</v>
      </c>
      <c r="E9" s="24" t="n">
        <v>5</v>
      </c>
      <c r="F9" s="24" t="n">
        <v>5</v>
      </c>
      <c r="G9" s="25" t="n">
        <v>7</v>
      </c>
      <c r="H9" s="26" t="n">
        <v>6</v>
      </c>
      <c r="I9" s="22" t="n">
        <v>7</v>
      </c>
    </row>
    <row r="10" s="15" customFormat="true" ht="17.25" hidden="false" customHeight="true" outlineLevel="0" collapsed="false">
      <c r="A10" s="27" t="s">
        <v>18</v>
      </c>
      <c r="B10" s="27"/>
      <c r="C10" s="27"/>
      <c r="D10" s="27"/>
      <c r="E10" s="27"/>
      <c r="F10" s="27"/>
      <c r="G10" s="27"/>
      <c r="H10" s="27"/>
      <c r="I10" s="28"/>
    </row>
    <row r="11" customFormat="false" ht="25.5" hidden="false" customHeight="false" outlineLevel="0" collapsed="false">
      <c r="A11" s="29" t="n">
        <v>1</v>
      </c>
      <c r="B11" s="30" t="s">
        <v>19</v>
      </c>
      <c r="C11" s="31" t="n">
        <f aca="false">+D11+F11</f>
        <v>245</v>
      </c>
      <c r="D11" s="32" t="n">
        <v>185</v>
      </c>
      <c r="E11" s="33"/>
      <c r="F11" s="32" t="n">
        <v>60</v>
      </c>
      <c r="G11" s="33"/>
      <c r="H11" s="34" t="n">
        <f aca="false">+C11</f>
        <v>245</v>
      </c>
      <c r="I11" s="35"/>
    </row>
    <row r="12" customFormat="false" ht="24" hidden="false" customHeight="true" outlineLevel="0" collapsed="false">
      <c r="A12" s="36" t="n">
        <v>2</v>
      </c>
      <c r="B12" s="37" t="s">
        <v>20</v>
      </c>
      <c r="C12" s="38" t="n">
        <f aca="false">+D12+F12</f>
        <v>3</v>
      </c>
      <c r="D12" s="38" t="n">
        <v>2</v>
      </c>
      <c r="E12" s="39"/>
      <c r="F12" s="38" t="n">
        <v>1</v>
      </c>
      <c r="G12" s="39"/>
      <c r="H12" s="38" t="n">
        <f aca="false">+C12</f>
        <v>3</v>
      </c>
      <c r="I12" s="40"/>
    </row>
    <row r="13" customFormat="false" ht="39" hidden="false" customHeight="true" outlineLevel="0" collapsed="false">
      <c r="A13" s="36" t="n">
        <v>3</v>
      </c>
      <c r="B13" s="37" t="s">
        <v>21</v>
      </c>
      <c r="C13" s="38" t="n">
        <f aca="false">+D13+F13</f>
        <v>0</v>
      </c>
      <c r="D13" s="38" t="n">
        <v>0</v>
      </c>
      <c r="E13" s="39"/>
      <c r="F13" s="38" t="n">
        <v>0</v>
      </c>
      <c r="G13" s="39"/>
      <c r="H13" s="38" t="n">
        <f aca="false">+C13</f>
        <v>0</v>
      </c>
      <c r="I13" s="40"/>
    </row>
    <row r="14" customFormat="false" ht="25.5" hidden="false" customHeight="false" outlineLevel="0" collapsed="false">
      <c r="A14" s="36" t="n">
        <v>4</v>
      </c>
      <c r="B14" s="37" t="s">
        <v>22</v>
      </c>
      <c r="C14" s="38" t="n">
        <f aca="false">+D14+F14</f>
        <v>3</v>
      </c>
      <c r="D14" s="38" t="n">
        <v>2</v>
      </c>
      <c r="E14" s="39"/>
      <c r="F14" s="38" t="n">
        <v>1</v>
      </c>
      <c r="G14" s="39"/>
      <c r="H14" s="38" t="n">
        <f aca="false">+C14</f>
        <v>3</v>
      </c>
      <c r="I14" s="40"/>
    </row>
    <row r="15" customFormat="false" ht="25.5" hidden="false" customHeight="false" outlineLevel="0" collapsed="false">
      <c r="A15" s="36" t="n">
        <v>5</v>
      </c>
      <c r="B15" s="37" t="s">
        <v>23</v>
      </c>
      <c r="C15" s="38" t="n">
        <f aca="false">+D15+F15</f>
        <v>0</v>
      </c>
      <c r="D15" s="38" t="n">
        <v>0</v>
      </c>
      <c r="E15" s="39"/>
      <c r="F15" s="38" t="n">
        <v>0</v>
      </c>
      <c r="G15" s="39"/>
      <c r="H15" s="38" t="n">
        <f aca="false">+C15</f>
        <v>0</v>
      </c>
      <c r="I15" s="40"/>
    </row>
    <row r="16" customFormat="false" ht="15.75" hidden="false" customHeight="true" outlineLevel="0" collapsed="false">
      <c r="A16" s="36" t="n">
        <v>6</v>
      </c>
      <c r="B16" s="37" t="s">
        <v>24</v>
      </c>
      <c r="C16" s="38" t="n">
        <f aca="false">+D16+F16</f>
        <v>0</v>
      </c>
      <c r="D16" s="38" t="n">
        <v>0</v>
      </c>
      <c r="E16" s="39"/>
      <c r="F16" s="38" t="n">
        <v>0</v>
      </c>
      <c r="G16" s="39"/>
      <c r="H16" s="38" t="n">
        <f aca="false">+C16</f>
        <v>0</v>
      </c>
      <c r="I16" s="40"/>
    </row>
    <row r="17" customFormat="false" ht="12.75" hidden="false" customHeight="false" outlineLevel="0" collapsed="false">
      <c r="A17" s="36" t="n">
        <v>7</v>
      </c>
      <c r="B17" s="37" t="s">
        <v>25</v>
      </c>
      <c r="C17" s="38" t="n">
        <f aca="false">+D17+F17</f>
        <v>0</v>
      </c>
      <c r="D17" s="38" t="n">
        <v>0</v>
      </c>
      <c r="E17" s="39"/>
      <c r="F17" s="38" t="n">
        <v>0</v>
      </c>
      <c r="G17" s="39"/>
      <c r="H17" s="38" t="n">
        <f aca="false">+C17</f>
        <v>0</v>
      </c>
      <c r="I17" s="40"/>
    </row>
    <row r="18" customFormat="false" ht="12.75" hidden="false" customHeight="false" outlineLevel="0" collapsed="false">
      <c r="A18" s="36" t="n">
        <v>8</v>
      </c>
      <c r="B18" s="37" t="s">
        <v>26</v>
      </c>
      <c r="C18" s="38" t="n">
        <f aca="false">+D18+F18</f>
        <v>0</v>
      </c>
      <c r="D18" s="38" t="n">
        <v>0</v>
      </c>
      <c r="E18" s="39"/>
      <c r="F18" s="38" t="n">
        <v>0</v>
      </c>
      <c r="G18" s="39"/>
      <c r="H18" s="38" t="n">
        <f aca="false">+C18</f>
        <v>0</v>
      </c>
      <c r="I18" s="40"/>
    </row>
    <row r="19" customFormat="false" ht="12.75" hidden="false" customHeight="false" outlineLevel="0" collapsed="false">
      <c r="A19" s="36" t="n">
        <v>9</v>
      </c>
      <c r="B19" s="37" t="s">
        <v>27</v>
      </c>
      <c r="C19" s="38" t="n">
        <f aca="false">+D19+F19</f>
        <v>0</v>
      </c>
      <c r="D19" s="38" t="n">
        <v>0</v>
      </c>
      <c r="E19" s="39"/>
      <c r="F19" s="38" t="n">
        <v>0</v>
      </c>
      <c r="G19" s="39"/>
      <c r="H19" s="38" t="n">
        <f aca="false">+C19</f>
        <v>0</v>
      </c>
      <c r="I19" s="40"/>
    </row>
    <row r="20" customFormat="false" ht="12.75" hidden="false" customHeight="false" outlineLevel="0" collapsed="false">
      <c r="A20" s="36" t="n">
        <v>10</v>
      </c>
      <c r="B20" s="41" t="s">
        <v>28</v>
      </c>
      <c r="C20" s="38" t="n">
        <f aca="false">+D20+F20</f>
        <v>0</v>
      </c>
      <c r="D20" s="38" t="n">
        <v>0</v>
      </c>
      <c r="E20" s="39"/>
      <c r="F20" s="38" t="n">
        <v>0</v>
      </c>
      <c r="G20" s="39"/>
      <c r="H20" s="38" t="n">
        <f aca="false">+C20</f>
        <v>0</v>
      </c>
      <c r="I20" s="42"/>
    </row>
    <row r="21" customFormat="false" ht="12.75" hidden="false" customHeight="false" outlineLevel="0" collapsed="false">
      <c r="A21" s="36" t="n">
        <v>11</v>
      </c>
      <c r="B21" s="41" t="s">
        <v>29</v>
      </c>
      <c r="C21" s="38" t="n">
        <f aca="false">+D21+F21</f>
        <v>0</v>
      </c>
      <c r="D21" s="38" t="n">
        <v>0</v>
      </c>
      <c r="E21" s="39"/>
      <c r="F21" s="38" t="n">
        <v>0</v>
      </c>
      <c r="G21" s="39"/>
      <c r="H21" s="38" t="n">
        <f aca="false">+C21</f>
        <v>0</v>
      </c>
      <c r="I21" s="42"/>
    </row>
    <row r="22" customFormat="false" ht="12.75" hidden="false" customHeight="false" outlineLevel="0" collapsed="false">
      <c r="A22" s="36" t="n">
        <v>12</v>
      </c>
      <c r="B22" s="41" t="s">
        <v>30</v>
      </c>
      <c r="C22" s="38" t="n">
        <f aca="false">+D22+F22</f>
        <v>25</v>
      </c>
      <c r="D22" s="38" t="n">
        <v>10</v>
      </c>
      <c r="E22" s="39"/>
      <c r="F22" s="38" t="n">
        <v>15</v>
      </c>
      <c r="G22" s="39"/>
      <c r="H22" s="38" t="n">
        <f aca="false">+C22</f>
        <v>25</v>
      </c>
      <c r="I22" s="42"/>
    </row>
    <row r="23" customFormat="false" ht="12.75" hidden="false" customHeight="false" outlineLevel="0" collapsed="false">
      <c r="A23" s="36" t="n">
        <v>13</v>
      </c>
      <c r="B23" s="41" t="s">
        <v>31</v>
      </c>
      <c r="C23" s="38" t="n">
        <f aca="false">+D23+F23</f>
        <v>10</v>
      </c>
      <c r="D23" s="38" t="n">
        <v>10</v>
      </c>
      <c r="E23" s="39"/>
      <c r="F23" s="38" t="n">
        <v>0</v>
      </c>
      <c r="G23" s="39"/>
      <c r="H23" s="38" t="n">
        <f aca="false">+C23</f>
        <v>10</v>
      </c>
      <c r="I23" s="42"/>
    </row>
    <row r="24" customFormat="false" ht="25.5" hidden="false" customHeight="false" outlineLevel="0" collapsed="false">
      <c r="A24" s="43" t="n">
        <v>14</v>
      </c>
      <c r="B24" s="37" t="s">
        <v>32</v>
      </c>
      <c r="C24" s="38" t="n">
        <f aca="false">+D24+F24</f>
        <v>25</v>
      </c>
      <c r="D24" s="38" t="n">
        <v>7</v>
      </c>
      <c r="E24" s="39"/>
      <c r="F24" s="38" t="n">
        <v>18</v>
      </c>
      <c r="G24" s="39"/>
      <c r="H24" s="38" t="n">
        <f aca="false">+C24</f>
        <v>25</v>
      </c>
      <c r="I24" s="42"/>
    </row>
    <row r="25" customFormat="false" ht="25.5" hidden="false" customHeight="false" outlineLevel="0" collapsed="false">
      <c r="A25" s="44" t="n">
        <v>15</v>
      </c>
      <c r="B25" s="37" t="s">
        <v>33</v>
      </c>
      <c r="C25" s="38" t="n">
        <f aca="false">+D25+F25</f>
        <v>22</v>
      </c>
      <c r="D25" s="38" t="n">
        <v>2</v>
      </c>
      <c r="E25" s="39"/>
      <c r="F25" s="38" t="n">
        <v>20</v>
      </c>
      <c r="G25" s="39"/>
      <c r="H25" s="38" t="n">
        <f aca="false">+C25</f>
        <v>22</v>
      </c>
      <c r="I25" s="42"/>
    </row>
    <row r="26" customFormat="false" ht="51" hidden="false" customHeight="true" outlineLevel="0" collapsed="false">
      <c r="A26" s="45" t="n">
        <v>16</v>
      </c>
      <c r="B26" s="37" t="s">
        <v>34</v>
      </c>
      <c r="C26" s="38" t="n">
        <f aca="false">+D26+F26</f>
        <v>50</v>
      </c>
      <c r="D26" s="38" t="n">
        <v>45</v>
      </c>
      <c r="E26" s="39"/>
      <c r="F26" s="38" t="n">
        <v>5</v>
      </c>
      <c r="G26" s="39"/>
      <c r="H26" s="38" t="n">
        <f aca="false">+C26</f>
        <v>50</v>
      </c>
      <c r="I26" s="46"/>
    </row>
    <row r="27" customFormat="false" ht="51" hidden="false" customHeight="false" outlineLevel="0" collapsed="false">
      <c r="A27" s="43" t="n">
        <v>17</v>
      </c>
      <c r="B27" s="37" t="s">
        <v>35</v>
      </c>
      <c r="C27" s="38" t="n">
        <f aca="false">+D27+F27</f>
        <v>3</v>
      </c>
      <c r="D27" s="38" t="n">
        <v>2</v>
      </c>
      <c r="E27" s="39"/>
      <c r="F27" s="38" t="n">
        <v>1</v>
      </c>
      <c r="G27" s="39"/>
      <c r="H27" s="38" t="n">
        <f aca="false">+C27</f>
        <v>3</v>
      </c>
      <c r="I27" s="46"/>
    </row>
    <row r="28" customFormat="false" ht="51" hidden="false" customHeight="false" outlineLevel="0" collapsed="false">
      <c r="A28" s="43" t="n">
        <v>18</v>
      </c>
      <c r="B28" s="37" t="s">
        <v>36</v>
      </c>
      <c r="C28" s="38" t="n">
        <f aca="false">+D28+F28</f>
        <v>2</v>
      </c>
      <c r="D28" s="38" t="n">
        <v>2</v>
      </c>
      <c r="E28" s="39"/>
      <c r="F28" s="38" t="n">
        <v>0</v>
      </c>
      <c r="G28" s="39"/>
      <c r="H28" s="38" t="n">
        <f aca="false">+C28</f>
        <v>2</v>
      </c>
      <c r="I28" s="46"/>
    </row>
    <row r="29" customFormat="false" ht="51" hidden="false" customHeight="false" outlineLevel="0" collapsed="false">
      <c r="A29" s="43" t="n">
        <v>19</v>
      </c>
      <c r="B29" s="37" t="s">
        <v>37</v>
      </c>
      <c r="C29" s="38" t="n">
        <f aca="false">+D29+F29</f>
        <v>1</v>
      </c>
      <c r="D29" s="38" t="n">
        <v>1</v>
      </c>
      <c r="E29" s="39"/>
      <c r="F29" s="38" t="n">
        <v>0</v>
      </c>
      <c r="G29" s="39"/>
      <c r="H29" s="38" t="n">
        <f aca="false">+C29</f>
        <v>1</v>
      </c>
      <c r="I29" s="46"/>
    </row>
    <row r="30" customFormat="false" ht="48" hidden="false" customHeight="false" outlineLevel="0" collapsed="false">
      <c r="A30" s="43" t="n">
        <v>20</v>
      </c>
      <c r="B30" s="47" t="s">
        <v>38</v>
      </c>
      <c r="C30" s="38" t="n">
        <f aca="false">+D30+F30</f>
        <v>0</v>
      </c>
      <c r="D30" s="38" t="n">
        <v>0</v>
      </c>
      <c r="E30" s="39"/>
      <c r="F30" s="38" t="n">
        <v>0</v>
      </c>
      <c r="G30" s="39"/>
      <c r="H30" s="38" t="n">
        <f aca="false">+C30</f>
        <v>0</v>
      </c>
      <c r="I30" s="42"/>
    </row>
    <row r="31" customFormat="false" ht="51" hidden="false" customHeight="false" outlineLevel="0" collapsed="false">
      <c r="A31" s="43" t="n">
        <v>21</v>
      </c>
      <c r="B31" s="37" t="s">
        <v>39</v>
      </c>
      <c r="C31" s="38" t="n">
        <f aca="false">+D31+F31</f>
        <v>127</v>
      </c>
      <c r="D31" s="38" t="n">
        <v>123</v>
      </c>
      <c r="E31" s="39"/>
      <c r="F31" s="38" t="n">
        <v>4</v>
      </c>
      <c r="G31" s="39"/>
      <c r="H31" s="38" t="n">
        <f aca="false">+C31</f>
        <v>127</v>
      </c>
      <c r="I31" s="46"/>
    </row>
    <row r="32" customFormat="false" ht="51" hidden="false" customHeight="false" outlineLevel="0" collapsed="false">
      <c r="A32" s="43" t="n">
        <v>22</v>
      </c>
      <c r="B32" s="37" t="s">
        <v>40</v>
      </c>
      <c r="C32" s="38" t="n">
        <f aca="false">+D32+F32</f>
        <v>0</v>
      </c>
      <c r="D32" s="38" t="n">
        <v>0</v>
      </c>
      <c r="E32" s="39"/>
      <c r="F32" s="38" t="n">
        <v>0</v>
      </c>
      <c r="G32" s="39"/>
      <c r="H32" s="38" t="n">
        <f aca="false">+C32</f>
        <v>0</v>
      </c>
      <c r="I32" s="46"/>
    </row>
    <row r="33" customFormat="false" ht="51" hidden="false" customHeight="false" outlineLevel="0" collapsed="false">
      <c r="A33" s="43" t="n">
        <v>23</v>
      </c>
      <c r="B33" s="37" t="s">
        <v>41</v>
      </c>
      <c r="C33" s="38" t="n">
        <f aca="false">+D33+F33</f>
        <v>6</v>
      </c>
      <c r="D33" s="38" t="n">
        <v>4</v>
      </c>
      <c r="E33" s="39"/>
      <c r="F33" s="38" t="n">
        <v>2</v>
      </c>
      <c r="G33" s="39"/>
      <c r="H33" s="38" t="n">
        <f aca="false">+C33</f>
        <v>6</v>
      </c>
      <c r="I33" s="42"/>
    </row>
    <row r="34" customFormat="false" ht="25.5" hidden="false" customHeight="false" outlineLevel="0" collapsed="false">
      <c r="A34" s="43" t="n">
        <v>24</v>
      </c>
      <c r="B34" s="48" t="s">
        <v>42</v>
      </c>
      <c r="C34" s="38" t="n">
        <f aca="false">+D34+F34</f>
        <v>0</v>
      </c>
      <c r="D34" s="38" t="n">
        <v>0</v>
      </c>
      <c r="E34" s="39"/>
      <c r="F34" s="38" t="n">
        <v>0</v>
      </c>
      <c r="G34" s="39"/>
      <c r="H34" s="38" t="n">
        <f aca="false">+C34</f>
        <v>0</v>
      </c>
      <c r="I34" s="42"/>
    </row>
    <row r="35" customFormat="false" ht="15" hidden="false" customHeight="false" outlineLevel="0" collapsed="false">
      <c r="A35" s="43" t="n">
        <v>25</v>
      </c>
      <c r="B35" s="49" t="s">
        <v>43</v>
      </c>
      <c r="C35" s="38" t="n">
        <f aca="false">+D35+F35</f>
        <v>6100</v>
      </c>
      <c r="D35" s="38" t="n">
        <v>4820</v>
      </c>
      <c r="E35" s="39"/>
      <c r="F35" s="38" t="n">
        <v>1280</v>
      </c>
      <c r="G35" s="39"/>
      <c r="H35" s="38" t="n">
        <f aca="false">+C35</f>
        <v>6100</v>
      </c>
      <c r="I35" s="46"/>
    </row>
    <row r="36" customFormat="false" ht="38.25" hidden="false" customHeight="false" outlineLevel="0" collapsed="false">
      <c r="A36" s="43" t="n">
        <v>26</v>
      </c>
      <c r="B36" s="37" t="s">
        <v>44</v>
      </c>
      <c r="C36" s="38" t="n">
        <f aca="false">+D36+F36</f>
        <v>11</v>
      </c>
      <c r="D36" s="38" t="n">
        <v>7</v>
      </c>
      <c r="E36" s="39"/>
      <c r="F36" s="38" t="n">
        <v>4</v>
      </c>
      <c r="G36" s="39"/>
      <c r="H36" s="38" t="n">
        <f aca="false">+C36</f>
        <v>11</v>
      </c>
      <c r="I36" s="42"/>
    </row>
    <row r="37" customFormat="false" ht="24" hidden="false" customHeight="false" outlineLevel="0" collapsed="false">
      <c r="A37" s="43" t="n">
        <v>27</v>
      </c>
      <c r="B37" s="47" t="s">
        <v>45</v>
      </c>
      <c r="C37" s="38" t="n">
        <f aca="false">+D37+F37</f>
        <v>8</v>
      </c>
      <c r="D37" s="38" t="n">
        <v>4</v>
      </c>
      <c r="E37" s="39"/>
      <c r="F37" s="38" t="n">
        <v>4</v>
      </c>
      <c r="G37" s="39"/>
      <c r="H37" s="38" t="n">
        <f aca="false">+C37</f>
        <v>8</v>
      </c>
      <c r="I37" s="46"/>
    </row>
    <row r="38" customFormat="false" ht="12.75" hidden="false" customHeight="false" outlineLevel="0" collapsed="false">
      <c r="A38" s="43" t="n">
        <v>28</v>
      </c>
      <c r="B38" s="47" t="s">
        <v>46</v>
      </c>
      <c r="C38" s="38" t="n">
        <f aca="false">+D38+F38</f>
        <v>6</v>
      </c>
      <c r="D38" s="38" t="n">
        <v>4</v>
      </c>
      <c r="E38" s="39"/>
      <c r="F38" s="38" t="n">
        <v>2</v>
      </c>
      <c r="G38" s="39"/>
      <c r="H38" s="38" t="n">
        <f aca="false">+C38</f>
        <v>6</v>
      </c>
      <c r="I38" s="42"/>
    </row>
    <row r="39" customFormat="false" ht="25.5" hidden="false" customHeight="false" outlineLevel="0" collapsed="false">
      <c r="A39" s="44" t="n">
        <v>29</v>
      </c>
      <c r="B39" s="37" t="s">
        <v>47</v>
      </c>
      <c r="C39" s="38" t="n">
        <f aca="false">+D39+F39</f>
        <v>53</v>
      </c>
      <c r="D39" s="38" t="n">
        <v>53</v>
      </c>
      <c r="E39" s="39"/>
      <c r="F39" s="38" t="n">
        <v>0</v>
      </c>
      <c r="G39" s="39"/>
      <c r="H39" s="38" t="n">
        <f aca="false">+C39</f>
        <v>53</v>
      </c>
      <c r="I39" s="46"/>
    </row>
    <row r="40" customFormat="false" ht="51" hidden="false" customHeight="false" outlineLevel="0" collapsed="false">
      <c r="A40" s="45" t="n">
        <v>30</v>
      </c>
      <c r="B40" s="37" t="s">
        <v>48</v>
      </c>
      <c r="C40" s="38" t="n">
        <f aca="false">+D40+F40</f>
        <v>1</v>
      </c>
      <c r="D40" s="38" t="n">
        <v>1</v>
      </c>
      <c r="E40" s="39"/>
      <c r="F40" s="38" t="n">
        <v>0</v>
      </c>
      <c r="G40" s="39"/>
      <c r="H40" s="38" t="n">
        <f aca="false">+C40</f>
        <v>1</v>
      </c>
      <c r="I40" s="46"/>
    </row>
    <row r="41" customFormat="false" ht="72" hidden="false" customHeight="false" outlineLevel="0" collapsed="false">
      <c r="A41" s="43" t="n">
        <v>31</v>
      </c>
      <c r="B41" s="50" t="s">
        <v>49</v>
      </c>
      <c r="C41" s="38" t="n">
        <f aca="false">+D41+F41</f>
        <v>1</v>
      </c>
      <c r="D41" s="38" t="n">
        <v>1</v>
      </c>
      <c r="E41" s="39"/>
      <c r="F41" s="38" t="n">
        <v>0</v>
      </c>
      <c r="G41" s="39"/>
      <c r="H41" s="38" t="n">
        <f aca="false">+C41</f>
        <v>1</v>
      </c>
      <c r="I41" s="42"/>
    </row>
    <row r="42" customFormat="false" ht="36" hidden="false" customHeight="false" outlineLevel="0" collapsed="false">
      <c r="A42" s="43" t="n">
        <v>32</v>
      </c>
      <c r="B42" s="47" t="s">
        <v>50</v>
      </c>
      <c r="C42" s="38" t="n">
        <f aca="false">+D42+F42</f>
        <v>0</v>
      </c>
      <c r="D42" s="38" t="n">
        <v>0</v>
      </c>
      <c r="E42" s="39"/>
      <c r="F42" s="38" t="n">
        <v>0</v>
      </c>
      <c r="G42" s="39"/>
      <c r="H42" s="38" t="n">
        <f aca="false">+C42</f>
        <v>0</v>
      </c>
      <c r="I42" s="42"/>
    </row>
    <row r="43" customFormat="false" ht="36" hidden="false" customHeight="false" outlineLevel="0" collapsed="false">
      <c r="A43" s="43" t="n">
        <v>33</v>
      </c>
      <c r="B43" s="47" t="s">
        <v>51</v>
      </c>
      <c r="C43" s="38" t="n">
        <f aca="false">+D43+F43</f>
        <v>5</v>
      </c>
      <c r="D43" s="38" t="n">
        <v>5</v>
      </c>
      <c r="E43" s="39"/>
      <c r="F43" s="38" t="n">
        <v>0</v>
      </c>
      <c r="G43" s="39"/>
      <c r="H43" s="38" t="n">
        <f aca="false">+C43</f>
        <v>5</v>
      </c>
      <c r="I43" s="46"/>
    </row>
    <row r="44" customFormat="false" ht="36" hidden="false" customHeight="false" outlineLevel="0" collapsed="false">
      <c r="A44" s="43" t="n">
        <v>34</v>
      </c>
      <c r="B44" s="47" t="s">
        <v>52</v>
      </c>
      <c r="C44" s="38" t="n">
        <f aca="false">+D44+F44</f>
        <v>2</v>
      </c>
      <c r="D44" s="38" t="n">
        <v>2</v>
      </c>
      <c r="E44" s="39"/>
      <c r="F44" s="38" t="n">
        <v>0</v>
      </c>
      <c r="G44" s="39"/>
      <c r="H44" s="38" t="n">
        <f aca="false">+C44</f>
        <v>2</v>
      </c>
      <c r="I44" s="46"/>
    </row>
    <row r="45" customFormat="false" ht="25.5" hidden="false" customHeight="false" outlineLevel="0" collapsed="false">
      <c r="A45" s="51" t="n">
        <v>35</v>
      </c>
      <c r="B45" s="37" t="s">
        <v>53</v>
      </c>
      <c r="C45" s="38" t="n">
        <f aca="false">+D45+F45</f>
        <v>1</v>
      </c>
      <c r="D45" s="38" t="n">
        <v>1</v>
      </c>
      <c r="E45" s="39"/>
      <c r="F45" s="38" t="n">
        <v>0</v>
      </c>
      <c r="G45" s="39"/>
      <c r="H45" s="38" t="n">
        <f aca="false">+C45</f>
        <v>1</v>
      </c>
      <c r="I45" s="46"/>
    </row>
    <row r="46" customFormat="false" ht="15" hidden="false" customHeight="true" outlineLevel="0" collapsed="false">
      <c r="A46" s="52" t="n">
        <v>36</v>
      </c>
      <c r="B46" s="45" t="s">
        <v>54</v>
      </c>
      <c r="C46" s="38" t="n">
        <f aca="false">+D46+F46</f>
        <v>14</v>
      </c>
      <c r="D46" s="38" t="n">
        <v>8</v>
      </c>
      <c r="E46" s="39"/>
      <c r="F46" s="38" t="n">
        <v>6</v>
      </c>
      <c r="G46" s="39"/>
      <c r="H46" s="38" t="n">
        <f aca="false">+C46</f>
        <v>14</v>
      </c>
      <c r="I46" s="46"/>
    </row>
    <row r="47" customFormat="false" ht="15" hidden="false" customHeight="true" outlineLevel="0" collapsed="false">
      <c r="A47" s="53" t="n">
        <v>37</v>
      </c>
      <c r="B47" s="53" t="s">
        <v>55</v>
      </c>
      <c r="C47" s="38" t="n">
        <f aca="false">+D47+F47</f>
        <v>29</v>
      </c>
      <c r="D47" s="38" t="n">
        <v>9</v>
      </c>
      <c r="E47" s="39"/>
      <c r="F47" s="38" t="n">
        <v>20</v>
      </c>
      <c r="G47" s="39"/>
      <c r="H47" s="38" t="n">
        <f aca="false">+C47</f>
        <v>29</v>
      </c>
      <c r="I47" s="46"/>
    </row>
    <row r="48" customFormat="false" ht="15" hidden="false" customHeight="true" outlineLevel="0" collapsed="false">
      <c r="A48" s="53" t="n">
        <v>38</v>
      </c>
      <c r="B48" s="36" t="s">
        <v>56</v>
      </c>
      <c r="C48" s="38" t="n">
        <f aca="false">+D48+F48</f>
        <v>205</v>
      </c>
      <c r="D48" s="38" t="n">
        <v>120</v>
      </c>
      <c r="E48" s="39"/>
      <c r="F48" s="38" t="n">
        <v>85</v>
      </c>
      <c r="G48" s="39"/>
      <c r="H48" s="38" t="n">
        <f aca="false">+C48</f>
        <v>205</v>
      </c>
      <c r="I48" s="46"/>
    </row>
    <row r="49" customFormat="false" ht="15" hidden="false" customHeight="true" outlineLevel="0" collapsed="false">
      <c r="A49" s="36" t="n">
        <v>39</v>
      </c>
      <c r="B49" s="36" t="s">
        <v>57</v>
      </c>
      <c r="C49" s="38" t="n">
        <f aca="false">+D49+F49</f>
        <v>700</v>
      </c>
      <c r="D49" s="38" t="n">
        <v>400</v>
      </c>
      <c r="E49" s="39"/>
      <c r="F49" s="38" t="n">
        <v>300</v>
      </c>
      <c r="G49" s="39"/>
      <c r="H49" s="38" t="n">
        <f aca="false">+C49</f>
        <v>700</v>
      </c>
      <c r="I49" s="46"/>
    </row>
    <row r="50" customFormat="false" ht="38.25" hidden="false" customHeight="false" outlineLevel="0" collapsed="false">
      <c r="A50" s="36" t="n">
        <v>40</v>
      </c>
      <c r="B50" s="37" t="s">
        <v>58</v>
      </c>
      <c r="C50" s="38" t="n">
        <f aca="false">+D50+F50</f>
        <v>5</v>
      </c>
      <c r="D50" s="38" t="n">
        <v>5</v>
      </c>
      <c r="E50" s="39"/>
      <c r="F50" s="38" t="n">
        <v>0</v>
      </c>
      <c r="G50" s="39"/>
      <c r="H50" s="38" t="n">
        <f aca="false">+C50</f>
        <v>5</v>
      </c>
      <c r="I50" s="54"/>
    </row>
    <row r="51" customFormat="false" ht="51" hidden="false" customHeight="false" outlineLevel="0" collapsed="false">
      <c r="A51" s="36" t="n">
        <v>41</v>
      </c>
      <c r="B51" s="37" t="s">
        <v>59</v>
      </c>
      <c r="C51" s="38" t="n">
        <f aca="false">+D51+F51</f>
        <v>93</v>
      </c>
      <c r="D51" s="38" t="n">
        <v>93</v>
      </c>
      <c r="E51" s="39"/>
      <c r="F51" s="38" t="n">
        <v>0</v>
      </c>
      <c r="G51" s="39"/>
      <c r="H51" s="38" t="n">
        <f aca="false">+C51</f>
        <v>93</v>
      </c>
      <c r="I51" s="54"/>
    </row>
    <row r="52" customFormat="false" ht="15" hidden="false" customHeight="true" outlineLevel="0" collapsed="false">
      <c r="A52" s="55"/>
      <c r="B52" s="55"/>
      <c r="C52" s="56"/>
      <c r="D52" s="56"/>
      <c r="E52" s="57"/>
      <c r="F52" s="58"/>
      <c r="G52" s="57"/>
      <c r="H52" s="59"/>
      <c r="I52" s="60"/>
    </row>
    <row r="53" s="61" customFormat="true" ht="15" hidden="false" customHeight="true" outlineLevel="0" collapsed="false">
      <c r="C53" s="62"/>
      <c r="D53" s="62"/>
      <c r="E53" s="62"/>
      <c r="F53" s="62"/>
      <c r="G53" s="62"/>
      <c r="H53" s="62"/>
      <c r="I53" s="62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64"/>
    </row>
    <row r="66" customFormat="false" ht="12.75" hidden="false" customHeight="false" outlineLevel="0" collapsed="false">
      <c r="C66" s="64"/>
    </row>
    <row r="67" customFormat="false" ht="12.75" hidden="false" customHeight="false" outlineLevel="0" collapsed="false">
      <c r="C67" s="64"/>
    </row>
    <row r="68" customFormat="false" ht="12.75" hidden="false" customHeight="false" outlineLevel="0" collapsed="false">
      <c r="C68" s="64"/>
    </row>
    <row r="69" customFormat="false" ht="12.75" hidden="false" customHeight="false" outlineLevel="0" collapsed="false">
      <c r="C69" s="64"/>
    </row>
    <row r="70" customFormat="false" ht="12.75" hidden="false" customHeight="false" outlineLevel="0" collapsed="false">
      <c r="C70" s="64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64"/>
    </row>
  </sheetData>
  <mergeCells count="2">
    <mergeCell ref="D2:H2"/>
    <mergeCell ref="C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7.7"/>
    <col collapsed="false" customWidth="true" hidden="false" outlineLevel="0" max="3" min="3" style="1" width="7.99"/>
    <col collapsed="false" customWidth="true" hidden="false" outlineLevel="0" max="4" min="4" style="1" width="9.41"/>
    <col collapsed="false" customWidth="true" hidden="true" outlineLevel="0" max="5" min="5" style="1" width="8.99"/>
    <col collapsed="false" customWidth="true" hidden="false" outlineLevel="0" max="6" min="6" style="1" width="9.41"/>
    <col collapsed="false" customWidth="true" hidden="true" outlineLevel="0" max="7" min="7" style="1" width="10.13"/>
    <col collapsed="false" customWidth="true" hidden="false" outlineLevel="0" max="8" min="8" style="1" width="13.41"/>
    <col collapsed="false" customWidth="true" hidden="false" outlineLevel="0" max="9" min="9" style="1" width="33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4" t="s">
        <v>63</v>
      </c>
      <c r="E2" s="4"/>
      <c r="F2" s="4"/>
      <c r="G2" s="4"/>
      <c r="H2" s="4"/>
    </row>
    <row r="3" customFormat="false" ht="12.75" hidden="false" customHeight="false" outlineLevel="0" collapsed="false">
      <c r="B3" s="2" t="s">
        <v>3</v>
      </c>
      <c r="C3" s="3"/>
      <c r="D3" s="3"/>
    </row>
    <row r="4" customFormat="false" ht="12.75" hidden="false" customHeight="true" outlineLevel="0" collapsed="false">
      <c r="B4" s="5" t="s">
        <v>4</v>
      </c>
      <c r="C4" s="6" t="s">
        <v>5</v>
      </c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B5" s="2" t="s">
        <v>6</v>
      </c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B6" s="8"/>
    </row>
    <row r="7" s="15" customFormat="true" ht="25.5" hidden="false" customHeight="false" outlineLevel="0" collapsed="false">
      <c r="A7" s="9" t="s">
        <v>7</v>
      </c>
      <c r="B7" s="9" t="s">
        <v>8</v>
      </c>
      <c r="C7" s="9" t="s">
        <v>9</v>
      </c>
      <c r="D7" s="10" t="s">
        <v>10</v>
      </c>
      <c r="E7" s="11"/>
      <c r="F7" s="11"/>
      <c r="G7" s="12"/>
      <c r="H7" s="13" t="s">
        <v>11</v>
      </c>
      <c r="I7" s="14" t="s">
        <v>12</v>
      </c>
    </row>
    <row r="8" s="15" customFormat="true" ht="27.75" hidden="false" customHeight="true" outlineLevel="0" collapsed="false">
      <c r="A8" s="16"/>
      <c r="B8" s="16"/>
      <c r="C8" s="16"/>
      <c r="D8" s="17" t="s">
        <v>13</v>
      </c>
      <c r="E8" s="18" t="s">
        <v>14</v>
      </c>
      <c r="F8" s="18" t="s">
        <v>15</v>
      </c>
      <c r="G8" s="19" t="s">
        <v>16</v>
      </c>
      <c r="H8" s="20"/>
      <c r="I8" s="21"/>
    </row>
    <row r="9" s="15" customFormat="true" ht="12.75" hidden="false" customHeight="false" outlineLevel="0" collapsed="false">
      <c r="A9" s="22" t="n">
        <v>1</v>
      </c>
      <c r="B9" s="22" t="n">
        <v>2</v>
      </c>
      <c r="C9" s="22" t="s">
        <v>17</v>
      </c>
      <c r="D9" s="23" t="n">
        <v>4</v>
      </c>
      <c r="E9" s="24" t="n">
        <v>5</v>
      </c>
      <c r="F9" s="24" t="n">
        <v>5</v>
      </c>
      <c r="G9" s="25" t="n">
        <v>7</v>
      </c>
      <c r="H9" s="26" t="n">
        <v>6</v>
      </c>
      <c r="I9" s="22" t="n">
        <v>7</v>
      </c>
    </row>
    <row r="10" s="15" customFormat="true" ht="17.25" hidden="false" customHeight="true" outlineLevel="0" collapsed="false">
      <c r="A10" s="27" t="s">
        <v>18</v>
      </c>
      <c r="B10" s="27"/>
      <c r="C10" s="27"/>
      <c r="D10" s="27"/>
      <c r="E10" s="27"/>
      <c r="F10" s="27"/>
      <c r="G10" s="27"/>
      <c r="H10" s="27"/>
      <c r="I10" s="28"/>
    </row>
    <row r="11" customFormat="false" ht="25.5" hidden="false" customHeight="false" outlineLevel="0" collapsed="false">
      <c r="A11" s="29" t="n">
        <v>1</v>
      </c>
      <c r="B11" s="30" t="s">
        <v>19</v>
      </c>
      <c r="C11" s="65" t="n">
        <f aca="false">+'1ο ΤΡΙΜΗΝΟ'!C11+'2ο ΤΡΙΜΗΝΟ'!C11+'3ο ΤΡΙΜΗΝΟ'!C11+'4ο ΤΡΙΜΗΝΟ'!C11</f>
        <v>1205</v>
      </c>
      <c r="D11" s="65" t="n">
        <f aca="false">+'1ο ΤΡΙΜΗΝΟ'!D11+'2ο ΤΡΙΜΗΝΟ'!D11+'3ο ΤΡΙΜΗΝΟ'!D11+'4ο ΤΡΙΜΗΝΟ'!D11</f>
        <v>945</v>
      </c>
      <c r="E11" s="65" t="n">
        <f aca="false">+'1ο ΤΡΙΜΗΝΟ'!E11+'2ο ΤΡΙΜΗΝΟ'!E11+'3ο ΤΡΙΜΗΝΟ'!E11+'4ο ΤΡΙΜΗΝΟ'!E11</f>
        <v>0</v>
      </c>
      <c r="F11" s="65" t="n">
        <f aca="false">+'1ο ΤΡΙΜΗΝΟ'!F11+'2ο ΤΡΙΜΗΝΟ'!F11+'3ο ΤΡΙΜΗΝΟ'!F11+'4ο ΤΡΙΜΗΝΟ'!F11</f>
        <v>260</v>
      </c>
      <c r="G11" s="65" t="n">
        <f aca="false">+'1ο ΤΡΙΜΗΝΟ'!G11+'2ο ΤΡΙΜΗΝΟ'!G11+'3ο ΤΡΙΜΗΝΟ'!G11+'4ο ΤΡΙΜΗΝΟ'!G11</f>
        <v>0</v>
      </c>
      <c r="H11" s="65" t="n">
        <f aca="false">+'1ο ΤΡΙΜΗΝΟ'!H11+'2ο ΤΡΙΜΗΝΟ'!H11+'3ο ΤΡΙΜΗΝΟ'!H11+'4ο ΤΡΙΜΗΝΟ'!H11</f>
        <v>1205</v>
      </c>
      <c r="I11" s="35"/>
    </row>
    <row r="12" customFormat="false" ht="24" hidden="false" customHeight="true" outlineLevel="0" collapsed="false">
      <c r="A12" s="36" t="n">
        <v>2</v>
      </c>
      <c r="B12" s="37" t="s">
        <v>20</v>
      </c>
      <c r="C12" s="65" t="n">
        <f aca="false">+'1ο ΤΡΙΜΗΝΟ'!C12+'2ο ΤΡΙΜΗΝΟ'!C12+'3ο ΤΡΙΜΗΝΟ'!C12+'4ο ΤΡΙΜΗΝΟ'!C12</f>
        <v>55</v>
      </c>
      <c r="D12" s="65" t="n">
        <f aca="false">+'1ο ΤΡΙΜΗΝΟ'!D12+'2ο ΤΡΙΜΗΝΟ'!D12+'3ο ΤΡΙΜΗΝΟ'!D12+'4ο ΤΡΙΜΗΝΟ'!D12</f>
        <v>51</v>
      </c>
      <c r="E12" s="65" t="n">
        <f aca="false">+'1ο ΤΡΙΜΗΝΟ'!E12+'2ο ΤΡΙΜΗΝΟ'!E12+'3ο ΤΡΙΜΗΝΟ'!E12+'4ο ΤΡΙΜΗΝΟ'!E12</f>
        <v>0</v>
      </c>
      <c r="F12" s="65" t="n">
        <f aca="false">+'1ο ΤΡΙΜΗΝΟ'!F12+'2ο ΤΡΙΜΗΝΟ'!F12+'3ο ΤΡΙΜΗΝΟ'!F12+'4ο ΤΡΙΜΗΝΟ'!F12</f>
        <v>4</v>
      </c>
      <c r="G12" s="65" t="n">
        <f aca="false">+'1ο ΤΡΙΜΗΝΟ'!G12+'2ο ΤΡΙΜΗΝΟ'!G12+'3ο ΤΡΙΜΗΝΟ'!G12+'4ο ΤΡΙΜΗΝΟ'!G12</f>
        <v>0</v>
      </c>
      <c r="H12" s="65" t="n">
        <f aca="false">+'1ο ΤΡΙΜΗΝΟ'!H12+'2ο ΤΡΙΜΗΝΟ'!H12+'3ο ΤΡΙΜΗΝΟ'!H12+'4ο ΤΡΙΜΗΝΟ'!H12</f>
        <v>55</v>
      </c>
      <c r="I12" s="40"/>
    </row>
    <row r="13" customFormat="false" ht="39" hidden="false" customHeight="true" outlineLevel="0" collapsed="false">
      <c r="A13" s="36" t="n">
        <v>3</v>
      </c>
      <c r="B13" s="37" t="s">
        <v>21</v>
      </c>
      <c r="C13" s="65" t="n">
        <f aca="false">+'1ο ΤΡΙΜΗΝΟ'!C13+'2ο ΤΡΙΜΗΝΟ'!C13+'3ο ΤΡΙΜΗΝΟ'!C13+'4ο ΤΡΙΜΗΝΟ'!C13</f>
        <v>0</v>
      </c>
      <c r="D13" s="65" t="n">
        <f aca="false">+'1ο ΤΡΙΜΗΝΟ'!D13+'2ο ΤΡΙΜΗΝΟ'!D13+'3ο ΤΡΙΜΗΝΟ'!D13+'4ο ΤΡΙΜΗΝΟ'!D13</f>
        <v>0</v>
      </c>
      <c r="E13" s="65" t="n">
        <f aca="false">+'1ο ΤΡΙΜΗΝΟ'!E13+'2ο ΤΡΙΜΗΝΟ'!E13+'3ο ΤΡΙΜΗΝΟ'!E13+'4ο ΤΡΙΜΗΝΟ'!E13</f>
        <v>0</v>
      </c>
      <c r="F13" s="65" t="n">
        <f aca="false">+'1ο ΤΡΙΜΗΝΟ'!F13+'2ο ΤΡΙΜΗΝΟ'!F13+'3ο ΤΡΙΜΗΝΟ'!F13+'4ο ΤΡΙΜΗΝΟ'!F13</f>
        <v>0</v>
      </c>
      <c r="G13" s="65" t="n">
        <f aca="false">+'1ο ΤΡΙΜΗΝΟ'!G13+'2ο ΤΡΙΜΗΝΟ'!G13+'3ο ΤΡΙΜΗΝΟ'!G13+'4ο ΤΡΙΜΗΝΟ'!G13</f>
        <v>0</v>
      </c>
      <c r="H13" s="65" t="n">
        <f aca="false">+'1ο ΤΡΙΜΗΝΟ'!H13+'2ο ΤΡΙΜΗΝΟ'!H13+'3ο ΤΡΙΜΗΝΟ'!H13+'4ο ΤΡΙΜΗΝΟ'!H13</f>
        <v>0</v>
      </c>
      <c r="I13" s="40"/>
    </row>
    <row r="14" customFormat="false" ht="25.5" hidden="false" customHeight="false" outlineLevel="0" collapsed="false">
      <c r="A14" s="36" t="n">
        <v>4</v>
      </c>
      <c r="B14" s="37" t="s">
        <v>22</v>
      </c>
      <c r="C14" s="65" t="n">
        <f aca="false">+'1ο ΤΡΙΜΗΝΟ'!C14+'2ο ΤΡΙΜΗΝΟ'!C14+'3ο ΤΡΙΜΗΝΟ'!C14+'4ο ΤΡΙΜΗΝΟ'!C14</f>
        <v>11</v>
      </c>
      <c r="D14" s="65" t="n">
        <f aca="false">+'1ο ΤΡΙΜΗΝΟ'!D14+'2ο ΤΡΙΜΗΝΟ'!D14+'3ο ΤΡΙΜΗΝΟ'!D14+'4ο ΤΡΙΜΗΝΟ'!D14</f>
        <v>7</v>
      </c>
      <c r="E14" s="65" t="n">
        <f aca="false">+'1ο ΤΡΙΜΗΝΟ'!E14+'2ο ΤΡΙΜΗΝΟ'!E14+'3ο ΤΡΙΜΗΝΟ'!E14+'4ο ΤΡΙΜΗΝΟ'!E14</f>
        <v>0</v>
      </c>
      <c r="F14" s="65" t="n">
        <f aca="false">+'1ο ΤΡΙΜΗΝΟ'!F14+'2ο ΤΡΙΜΗΝΟ'!F14+'3ο ΤΡΙΜΗΝΟ'!F14+'4ο ΤΡΙΜΗΝΟ'!F14</f>
        <v>4</v>
      </c>
      <c r="G14" s="65" t="n">
        <f aca="false">+'1ο ΤΡΙΜΗΝΟ'!G14+'2ο ΤΡΙΜΗΝΟ'!G14+'3ο ΤΡΙΜΗΝΟ'!G14+'4ο ΤΡΙΜΗΝΟ'!G14</f>
        <v>0</v>
      </c>
      <c r="H14" s="65" t="n">
        <f aca="false">+'1ο ΤΡΙΜΗΝΟ'!H14+'2ο ΤΡΙΜΗΝΟ'!H14+'3ο ΤΡΙΜΗΝΟ'!H14+'4ο ΤΡΙΜΗΝΟ'!H14</f>
        <v>11</v>
      </c>
      <c r="I14" s="40"/>
    </row>
    <row r="15" customFormat="false" ht="25.5" hidden="false" customHeight="false" outlineLevel="0" collapsed="false">
      <c r="A15" s="36" t="n">
        <v>5</v>
      </c>
      <c r="B15" s="37" t="s">
        <v>23</v>
      </c>
      <c r="C15" s="65" t="n">
        <f aca="false">+'1ο ΤΡΙΜΗΝΟ'!C15+'2ο ΤΡΙΜΗΝΟ'!C15+'3ο ΤΡΙΜΗΝΟ'!C15+'4ο ΤΡΙΜΗΝΟ'!C15</f>
        <v>0</v>
      </c>
      <c r="D15" s="65" t="n">
        <f aca="false">+'1ο ΤΡΙΜΗΝΟ'!D15+'2ο ΤΡΙΜΗΝΟ'!D15+'3ο ΤΡΙΜΗΝΟ'!D15+'4ο ΤΡΙΜΗΝΟ'!D15</f>
        <v>0</v>
      </c>
      <c r="E15" s="65" t="n">
        <f aca="false">+'1ο ΤΡΙΜΗΝΟ'!E15+'2ο ΤΡΙΜΗΝΟ'!E15+'3ο ΤΡΙΜΗΝΟ'!E15+'4ο ΤΡΙΜΗΝΟ'!E15</f>
        <v>0</v>
      </c>
      <c r="F15" s="65" t="n">
        <f aca="false">+'1ο ΤΡΙΜΗΝΟ'!F15+'2ο ΤΡΙΜΗΝΟ'!F15+'3ο ΤΡΙΜΗΝΟ'!F15+'4ο ΤΡΙΜΗΝΟ'!F15</f>
        <v>0</v>
      </c>
      <c r="G15" s="65" t="n">
        <f aca="false">+'1ο ΤΡΙΜΗΝΟ'!G15+'2ο ΤΡΙΜΗΝΟ'!G15+'3ο ΤΡΙΜΗΝΟ'!G15+'4ο ΤΡΙΜΗΝΟ'!G15</f>
        <v>0</v>
      </c>
      <c r="H15" s="65" t="n">
        <f aca="false">+'1ο ΤΡΙΜΗΝΟ'!H15+'2ο ΤΡΙΜΗΝΟ'!H15+'3ο ΤΡΙΜΗΝΟ'!H15+'4ο ΤΡΙΜΗΝΟ'!H15</f>
        <v>0</v>
      </c>
      <c r="I15" s="40"/>
    </row>
    <row r="16" customFormat="false" ht="15.75" hidden="false" customHeight="true" outlineLevel="0" collapsed="false">
      <c r="A16" s="36" t="n">
        <v>6</v>
      </c>
      <c r="B16" s="37" t="s">
        <v>24</v>
      </c>
      <c r="C16" s="65" t="n">
        <f aca="false">+'1ο ΤΡΙΜΗΝΟ'!C16+'2ο ΤΡΙΜΗΝΟ'!C16+'3ο ΤΡΙΜΗΝΟ'!C16+'4ο ΤΡΙΜΗΝΟ'!C16</f>
        <v>0</v>
      </c>
      <c r="D16" s="65" t="n">
        <f aca="false">+'1ο ΤΡΙΜΗΝΟ'!D16+'2ο ΤΡΙΜΗΝΟ'!D16+'3ο ΤΡΙΜΗΝΟ'!D16+'4ο ΤΡΙΜΗΝΟ'!D16</f>
        <v>0</v>
      </c>
      <c r="E16" s="65" t="n">
        <f aca="false">+'1ο ΤΡΙΜΗΝΟ'!E16+'2ο ΤΡΙΜΗΝΟ'!E16+'3ο ΤΡΙΜΗΝΟ'!E16+'4ο ΤΡΙΜΗΝΟ'!E16</f>
        <v>0</v>
      </c>
      <c r="F16" s="65" t="n">
        <f aca="false">+'1ο ΤΡΙΜΗΝΟ'!F16+'2ο ΤΡΙΜΗΝΟ'!F16+'3ο ΤΡΙΜΗΝΟ'!F16+'4ο ΤΡΙΜΗΝΟ'!F16</f>
        <v>0</v>
      </c>
      <c r="G16" s="65" t="n">
        <f aca="false">+'1ο ΤΡΙΜΗΝΟ'!G16+'2ο ΤΡΙΜΗΝΟ'!G16+'3ο ΤΡΙΜΗΝΟ'!G16+'4ο ΤΡΙΜΗΝΟ'!G16</f>
        <v>0</v>
      </c>
      <c r="H16" s="65" t="n">
        <f aca="false">+'1ο ΤΡΙΜΗΝΟ'!H16+'2ο ΤΡΙΜΗΝΟ'!H16+'3ο ΤΡΙΜΗΝΟ'!H16+'4ο ΤΡΙΜΗΝΟ'!H16</f>
        <v>0</v>
      </c>
      <c r="I16" s="40"/>
    </row>
    <row r="17" customFormat="false" ht="12.75" hidden="false" customHeight="false" outlineLevel="0" collapsed="false">
      <c r="A17" s="36" t="n">
        <v>7</v>
      </c>
      <c r="B17" s="37" t="s">
        <v>25</v>
      </c>
      <c r="C17" s="65" t="n">
        <f aca="false">+'1ο ΤΡΙΜΗΝΟ'!C17+'2ο ΤΡΙΜΗΝΟ'!C17+'3ο ΤΡΙΜΗΝΟ'!C17+'4ο ΤΡΙΜΗΝΟ'!C17</f>
        <v>0</v>
      </c>
      <c r="D17" s="65" t="n">
        <f aca="false">+'1ο ΤΡΙΜΗΝΟ'!D17+'2ο ΤΡΙΜΗΝΟ'!D17+'3ο ΤΡΙΜΗΝΟ'!D17+'4ο ΤΡΙΜΗΝΟ'!D17</f>
        <v>0</v>
      </c>
      <c r="E17" s="65" t="n">
        <f aca="false">+'1ο ΤΡΙΜΗΝΟ'!E17+'2ο ΤΡΙΜΗΝΟ'!E17+'3ο ΤΡΙΜΗΝΟ'!E17+'4ο ΤΡΙΜΗΝΟ'!E17</f>
        <v>0</v>
      </c>
      <c r="F17" s="65" t="n">
        <f aca="false">+'1ο ΤΡΙΜΗΝΟ'!F17+'2ο ΤΡΙΜΗΝΟ'!F17+'3ο ΤΡΙΜΗΝΟ'!F17+'4ο ΤΡΙΜΗΝΟ'!F17</f>
        <v>0</v>
      </c>
      <c r="G17" s="65" t="n">
        <f aca="false">+'1ο ΤΡΙΜΗΝΟ'!G17+'2ο ΤΡΙΜΗΝΟ'!G17+'3ο ΤΡΙΜΗΝΟ'!G17+'4ο ΤΡΙΜΗΝΟ'!G17</f>
        <v>0</v>
      </c>
      <c r="H17" s="65" t="n">
        <f aca="false">+'1ο ΤΡΙΜΗΝΟ'!H17+'2ο ΤΡΙΜΗΝΟ'!H17+'3ο ΤΡΙΜΗΝΟ'!H17+'4ο ΤΡΙΜΗΝΟ'!H17</f>
        <v>0</v>
      </c>
      <c r="I17" s="40"/>
    </row>
    <row r="18" customFormat="false" ht="12.75" hidden="false" customHeight="false" outlineLevel="0" collapsed="false">
      <c r="A18" s="36" t="n">
        <v>8</v>
      </c>
      <c r="B18" s="37" t="s">
        <v>26</v>
      </c>
      <c r="C18" s="65" t="n">
        <f aca="false">+'1ο ΤΡΙΜΗΝΟ'!C18+'2ο ΤΡΙΜΗΝΟ'!C18+'3ο ΤΡΙΜΗΝΟ'!C18+'4ο ΤΡΙΜΗΝΟ'!C18</f>
        <v>0</v>
      </c>
      <c r="D18" s="65" t="n">
        <f aca="false">+'1ο ΤΡΙΜΗΝΟ'!D18+'2ο ΤΡΙΜΗΝΟ'!D18+'3ο ΤΡΙΜΗΝΟ'!D18+'4ο ΤΡΙΜΗΝΟ'!D18</f>
        <v>0</v>
      </c>
      <c r="E18" s="65" t="n">
        <f aca="false">+'1ο ΤΡΙΜΗΝΟ'!E18+'2ο ΤΡΙΜΗΝΟ'!E18+'3ο ΤΡΙΜΗΝΟ'!E18+'4ο ΤΡΙΜΗΝΟ'!E18</f>
        <v>0</v>
      </c>
      <c r="F18" s="65" t="n">
        <f aca="false">+'1ο ΤΡΙΜΗΝΟ'!F18+'2ο ΤΡΙΜΗΝΟ'!F18+'3ο ΤΡΙΜΗΝΟ'!F18+'4ο ΤΡΙΜΗΝΟ'!F18</f>
        <v>0</v>
      </c>
      <c r="G18" s="65" t="n">
        <f aca="false">+'1ο ΤΡΙΜΗΝΟ'!G18+'2ο ΤΡΙΜΗΝΟ'!G18+'3ο ΤΡΙΜΗΝΟ'!G18+'4ο ΤΡΙΜΗΝΟ'!G18</f>
        <v>0</v>
      </c>
      <c r="H18" s="65" t="n">
        <f aca="false">+'1ο ΤΡΙΜΗΝΟ'!H18+'2ο ΤΡΙΜΗΝΟ'!H18+'3ο ΤΡΙΜΗΝΟ'!H18+'4ο ΤΡΙΜΗΝΟ'!H18</f>
        <v>0</v>
      </c>
      <c r="I18" s="40"/>
    </row>
    <row r="19" customFormat="false" ht="12.75" hidden="false" customHeight="false" outlineLevel="0" collapsed="false">
      <c r="A19" s="36" t="n">
        <v>9</v>
      </c>
      <c r="B19" s="37" t="s">
        <v>27</v>
      </c>
      <c r="C19" s="65" t="n">
        <f aca="false">+'1ο ΤΡΙΜΗΝΟ'!C19+'2ο ΤΡΙΜΗΝΟ'!C19+'3ο ΤΡΙΜΗΝΟ'!C19+'4ο ΤΡΙΜΗΝΟ'!C19</f>
        <v>1</v>
      </c>
      <c r="D19" s="65" t="n">
        <f aca="false">+'1ο ΤΡΙΜΗΝΟ'!D19+'2ο ΤΡΙΜΗΝΟ'!D19+'3ο ΤΡΙΜΗΝΟ'!D19+'4ο ΤΡΙΜΗΝΟ'!D19</f>
        <v>0</v>
      </c>
      <c r="E19" s="65" t="n">
        <f aca="false">+'1ο ΤΡΙΜΗΝΟ'!E19+'2ο ΤΡΙΜΗΝΟ'!E19+'3ο ΤΡΙΜΗΝΟ'!E19+'4ο ΤΡΙΜΗΝΟ'!E19</f>
        <v>0</v>
      </c>
      <c r="F19" s="65" t="n">
        <f aca="false">+'1ο ΤΡΙΜΗΝΟ'!F19+'2ο ΤΡΙΜΗΝΟ'!F19+'3ο ΤΡΙΜΗΝΟ'!F19+'4ο ΤΡΙΜΗΝΟ'!F19</f>
        <v>1</v>
      </c>
      <c r="G19" s="65" t="n">
        <f aca="false">+'1ο ΤΡΙΜΗΝΟ'!G19+'2ο ΤΡΙΜΗΝΟ'!G19+'3ο ΤΡΙΜΗΝΟ'!G19+'4ο ΤΡΙΜΗΝΟ'!G19</f>
        <v>0</v>
      </c>
      <c r="H19" s="65" t="n">
        <f aca="false">+'1ο ΤΡΙΜΗΝΟ'!H19+'2ο ΤΡΙΜΗΝΟ'!H19+'3ο ΤΡΙΜΗΝΟ'!H19+'4ο ΤΡΙΜΗΝΟ'!H19</f>
        <v>1</v>
      </c>
      <c r="I19" s="40"/>
    </row>
    <row r="20" customFormat="false" ht="12.75" hidden="false" customHeight="false" outlineLevel="0" collapsed="false">
      <c r="A20" s="36" t="n">
        <v>10</v>
      </c>
      <c r="B20" s="41" t="s">
        <v>28</v>
      </c>
      <c r="C20" s="65" t="n">
        <f aca="false">+'1ο ΤΡΙΜΗΝΟ'!C20+'2ο ΤΡΙΜΗΝΟ'!C20+'3ο ΤΡΙΜΗΝΟ'!C20+'4ο ΤΡΙΜΗΝΟ'!C20</f>
        <v>1</v>
      </c>
      <c r="D20" s="65" t="n">
        <f aca="false">+'1ο ΤΡΙΜΗΝΟ'!D20+'2ο ΤΡΙΜΗΝΟ'!D20+'3ο ΤΡΙΜΗΝΟ'!D20+'4ο ΤΡΙΜΗΝΟ'!D20</f>
        <v>1</v>
      </c>
      <c r="E20" s="65" t="n">
        <f aca="false">+'1ο ΤΡΙΜΗΝΟ'!E20+'2ο ΤΡΙΜΗΝΟ'!E20+'3ο ΤΡΙΜΗΝΟ'!E20+'4ο ΤΡΙΜΗΝΟ'!E20</f>
        <v>0</v>
      </c>
      <c r="F20" s="65" t="n">
        <f aca="false">+'1ο ΤΡΙΜΗΝΟ'!F20+'2ο ΤΡΙΜΗΝΟ'!F20+'3ο ΤΡΙΜΗΝΟ'!F20+'4ο ΤΡΙΜΗΝΟ'!F20</f>
        <v>0</v>
      </c>
      <c r="G20" s="65" t="n">
        <f aca="false">+'1ο ΤΡΙΜΗΝΟ'!G20+'2ο ΤΡΙΜΗΝΟ'!G20+'3ο ΤΡΙΜΗΝΟ'!G20+'4ο ΤΡΙΜΗΝΟ'!G20</f>
        <v>0</v>
      </c>
      <c r="H20" s="65" t="n">
        <f aca="false">+'1ο ΤΡΙΜΗΝΟ'!H20+'2ο ΤΡΙΜΗΝΟ'!H20+'3ο ΤΡΙΜΗΝΟ'!H20+'4ο ΤΡΙΜΗΝΟ'!H20</f>
        <v>1</v>
      </c>
      <c r="I20" s="42"/>
    </row>
    <row r="21" customFormat="false" ht="12.75" hidden="false" customHeight="false" outlineLevel="0" collapsed="false">
      <c r="A21" s="36" t="n">
        <v>11</v>
      </c>
      <c r="B21" s="41" t="s">
        <v>29</v>
      </c>
      <c r="C21" s="65" t="n">
        <f aca="false">+'1ο ΤΡΙΜΗΝΟ'!C21+'2ο ΤΡΙΜΗΝΟ'!C21+'3ο ΤΡΙΜΗΝΟ'!C21+'4ο ΤΡΙΜΗΝΟ'!C21</f>
        <v>0</v>
      </c>
      <c r="D21" s="65" t="n">
        <f aca="false">+'1ο ΤΡΙΜΗΝΟ'!D21+'2ο ΤΡΙΜΗΝΟ'!D21+'3ο ΤΡΙΜΗΝΟ'!D21+'4ο ΤΡΙΜΗΝΟ'!D21</f>
        <v>0</v>
      </c>
      <c r="E21" s="65" t="n">
        <f aca="false">+'1ο ΤΡΙΜΗΝΟ'!E21+'2ο ΤΡΙΜΗΝΟ'!E21+'3ο ΤΡΙΜΗΝΟ'!E21+'4ο ΤΡΙΜΗΝΟ'!E21</f>
        <v>0</v>
      </c>
      <c r="F21" s="65" t="n">
        <f aca="false">+'1ο ΤΡΙΜΗΝΟ'!F21+'2ο ΤΡΙΜΗΝΟ'!F21+'3ο ΤΡΙΜΗΝΟ'!F21+'4ο ΤΡΙΜΗΝΟ'!F21</f>
        <v>0</v>
      </c>
      <c r="G21" s="65" t="n">
        <f aca="false">+'1ο ΤΡΙΜΗΝΟ'!G21+'2ο ΤΡΙΜΗΝΟ'!G21+'3ο ΤΡΙΜΗΝΟ'!G21+'4ο ΤΡΙΜΗΝΟ'!G21</f>
        <v>0</v>
      </c>
      <c r="H21" s="65" t="n">
        <f aca="false">+'1ο ΤΡΙΜΗΝΟ'!H21+'2ο ΤΡΙΜΗΝΟ'!H21+'3ο ΤΡΙΜΗΝΟ'!H21+'4ο ΤΡΙΜΗΝΟ'!H21</f>
        <v>0</v>
      </c>
      <c r="I21" s="42"/>
    </row>
    <row r="22" customFormat="false" ht="12.75" hidden="false" customHeight="false" outlineLevel="0" collapsed="false">
      <c r="A22" s="36" t="n">
        <v>12</v>
      </c>
      <c r="B22" s="41" t="s">
        <v>30</v>
      </c>
      <c r="C22" s="65" t="n">
        <f aca="false">+'1ο ΤΡΙΜΗΝΟ'!C22+'2ο ΤΡΙΜΗΝΟ'!C22+'3ο ΤΡΙΜΗΝΟ'!C22+'4ο ΤΡΙΜΗΝΟ'!C22</f>
        <v>183</v>
      </c>
      <c r="D22" s="65" t="n">
        <f aca="false">+'1ο ΤΡΙΜΗΝΟ'!D22+'2ο ΤΡΙΜΗΝΟ'!D22+'3ο ΤΡΙΜΗΝΟ'!D22+'4ο ΤΡΙΜΗΝΟ'!D22</f>
        <v>118</v>
      </c>
      <c r="E22" s="65" t="n">
        <f aca="false">+'1ο ΤΡΙΜΗΝΟ'!E22+'2ο ΤΡΙΜΗΝΟ'!E22+'3ο ΤΡΙΜΗΝΟ'!E22+'4ο ΤΡΙΜΗΝΟ'!E22</f>
        <v>0</v>
      </c>
      <c r="F22" s="65" t="n">
        <f aca="false">+'1ο ΤΡΙΜΗΝΟ'!F22+'2ο ΤΡΙΜΗΝΟ'!F22+'3ο ΤΡΙΜΗΝΟ'!F22+'4ο ΤΡΙΜΗΝΟ'!F22</f>
        <v>65</v>
      </c>
      <c r="G22" s="65" t="n">
        <f aca="false">+'1ο ΤΡΙΜΗΝΟ'!G22+'2ο ΤΡΙΜΗΝΟ'!G22+'3ο ΤΡΙΜΗΝΟ'!G22+'4ο ΤΡΙΜΗΝΟ'!G22</f>
        <v>0</v>
      </c>
      <c r="H22" s="65" t="n">
        <f aca="false">+'1ο ΤΡΙΜΗΝΟ'!H22+'2ο ΤΡΙΜΗΝΟ'!H22+'3ο ΤΡΙΜΗΝΟ'!H22+'4ο ΤΡΙΜΗΝΟ'!H22</f>
        <v>183</v>
      </c>
      <c r="I22" s="42"/>
    </row>
    <row r="23" customFormat="false" ht="12.75" hidden="false" customHeight="false" outlineLevel="0" collapsed="false">
      <c r="A23" s="36" t="n">
        <v>13</v>
      </c>
      <c r="B23" s="41" t="s">
        <v>31</v>
      </c>
      <c r="C23" s="65" t="n">
        <f aca="false">+'1ο ΤΡΙΜΗΝΟ'!C23+'2ο ΤΡΙΜΗΝΟ'!C23+'3ο ΤΡΙΜΗΝΟ'!C23+'4ο ΤΡΙΜΗΝΟ'!C23</f>
        <v>48</v>
      </c>
      <c r="D23" s="65" t="n">
        <f aca="false">+'1ο ΤΡΙΜΗΝΟ'!D23+'2ο ΤΡΙΜΗΝΟ'!D23+'3ο ΤΡΙΜΗΝΟ'!D23+'4ο ΤΡΙΜΗΝΟ'!D23</f>
        <v>43</v>
      </c>
      <c r="E23" s="65" t="n">
        <f aca="false">+'1ο ΤΡΙΜΗΝΟ'!E23+'2ο ΤΡΙΜΗΝΟ'!E23+'3ο ΤΡΙΜΗΝΟ'!E23+'4ο ΤΡΙΜΗΝΟ'!E23</f>
        <v>0</v>
      </c>
      <c r="F23" s="65" t="n">
        <f aca="false">+'1ο ΤΡΙΜΗΝΟ'!F23+'2ο ΤΡΙΜΗΝΟ'!F23+'3ο ΤΡΙΜΗΝΟ'!F23+'4ο ΤΡΙΜΗΝΟ'!F23</f>
        <v>5</v>
      </c>
      <c r="G23" s="65" t="n">
        <f aca="false">+'1ο ΤΡΙΜΗΝΟ'!G23+'2ο ΤΡΙΜΗΝΟ'!G23+'3ο ΤΡΙΜΗΝΟ'!G23+'4ο ΤΡΙΜΗΝΟ'!G23</f>
        <v>0</v>
      </c>
      <c r="H23" s="65" t="n">
        <f aca="false">+'1ο ΤΡΙΜΗΝΟ'!H23+'2ο ΤΡΙΜΗΝΟ'!H23+'3ο ΤΡΙΜΗΝΟ'!H23+'4ο ΤΡΙΜΗΝΟ'!H23</f>
        <v>48</v>
      </c>
      <c r="I23" s="42"/>
    </row>
    <row r="24" customFormat="false" ht="25.5" hidden="false" customHeight="false" outlineLevel="0" collapsed="false">
      <c r="A24" s="43" t="n">
        <v>14</v>
      </c>
      <c r="B24" s="37" t="s">
        <v>32</v>
      </c>
      <c r="C24" s="65" t="n">
        <f aca="false">+'1ο ΤΡΙΜΗΝΟ'!C24+'2ο ΤΡΙΜΗΝΟ'!C24+'3ο ΤΡΙΜΗΝΟ'!C24+'4ο ΤΡΙΜΗΝΟ'!C24</f>
        <v>44</v>
      </c>
      <c r="D24" s="65" t="n">
        <f aca="false">+'1ο ΤΡΙΜΗΝΟ'!D24+'2ο ΤΡΙΜΗΝΟ'!D24+'3ο ΤΡΙΜΗΝΟ'!D24+'4ο ΤΡΙΜΗΝΟ'!D24</f>
        <v>11</v>
      </c>
      <c r="E24" s="65" t="n">
        <f aca="false">+'1ο ΤΡΙΜΗΝΟ'!E24+'2ο ΤΡΙΜΗΝΟ'!E24+'3ο ΤΡΙΜΗΝΟ'!E24+'4ο ΤΡΙΜΗΝΟ'!E24</f>
        <v>0</v>
      </c>
      <c r="F24" s="65" t="n">
        <f aca="false">+'1ο ΤΡΙΜΗΝΟ'!F24+'2ο ΤΡΙΜΗΝΟ'!F24+'3ο ΤΡΙΜΗΝΟ'!F24+'4ο ΤΡΙΜΗΝΟ'!F24</f>
        <v>33</v>
      </c>
      <c r="G24" s="65" t="n">
        <f aca="false">+'1ο ΤΡΙΜΗΝΟ'!G24+'2ο ΤΡΙΜΗΝΟ'!G24+'3ο ΤΡΙΜΗΝΟ'!G24+'4ο ΤΡΙΜΗΝΟ'!G24</f>
        <v>0</v>
      </c>
      <c r="H24" s="65" t="n">
        <f aca="false">+'1ο ΤΡΙΜΗΝΟ'!H24+'2ο ΤΡΙΜΗΝΟ'!H24+'3ο ΤΡΙΜΗΝΟ'!H24+'4ο ΤΡΙΜΗΝΟ'!H24</f>
        <v>44</v>
      </c>
      <c r="I24" s="42"/>
    </row>
    <row r="25" customFormat="false" ht="25.5" hidden="false" customHeight="false" outlineLevel="0" collapsed="false">
      <c r="A25" s="44" t="n">
        <v>15</v>
      </c>
      <c r="B25" s="37" t="s">
        <v>33</v>
      </c>
      <c r="C25" s="65" t="n">
        <f aca="false">+'1ο ΤΡΙΜΗΝΟ'!C25+'2ο ΤΡΙΜΗΝΟ'!C25+'3ο ΤΡΙΜΗΝΟ'!C25+'4ο ΤΡΙΜΗΝΟ'!C25</f>
        <v>59</v>
      </c>
      <c r="D25" s="65" t="n">
        <f aca="false">+'1ο ΤΡΙΜΗΝΟ'!D25+'2ο ΤΡΙΜΗΝΟ'!D25+'3ο ΤΡΙΜΗΝΟ'!D25+'4ο ΤΡΙΜΗΝΟ'!D25</f>
        <v>20</v>
      </c>
      <c r="E25" s="65" t="n">
        <f aca="false">+'1ο ΤΡΙΜΗΝΟ'!E25+'2ο ΤΡΙΜΗΝΟ'!E25+'3ο ΤΡΙΜΗΝΟ'!E25+'4ο ΤΡΙΜΗΝΟ'!E25</f>
        <v>0</v>
      </c>
      <c r="F25" s="65" t="n">
        <f aca="false">+'1ο ΤΡΙΜΗΝΟ'!F25+'2ο ΤΡΙΜΗΝΟ'!F25+'3ο ΤΡΙΜΗΝΟ'!F25+'4ο ΤΡΙΜΗΝΟ'!F25</f>
        <v>39</v>
      </c>
      <c r="G25" s="65" t="n">
        <f aca="false">+'1ο ΤΡΙΜΗΝΟ'!G25+'2ο ΤΡΙΜΗΝΟ'!G25+'3ο ΤΡΙΜΗΝΟ'!G25+'4ο ΤΡΙΜΗΝΟ'!G25</f>
        <v>0</v>
      </c>
      <c r="H25" s="65" t="n">
        <f aca="false">+'1ο ΤΡΙΜΗΝΟ'!H25+'2ο ΤΡΙΜΗΝΟ'!H25+'3ο ΤΡΙΜΗΝΟ'!H25+'4ο ΤΡΙΜΗΝΟ'!H25</f>
        <v>59</v>
      </c>
      <c r="I25" s="42"/>
    </row>
    <row r="26" customFormat="false" ht="51" hidden="false" customHeight="true" outlineLevel="0" collapsed="false">
      <c r="A26" s="45" t="n">
        <v>16</v>
      </c>
      <c r="B26" s="37" t="s">
        <v>34</v>
      </c>
      <c r="C26" s="65" t="n">
        <f aca="false">+'1ο ΤΡΙΜΗΝΟ'!C26+'2ο ΤΡΙΜΗΝΟ'!C26+'3ο ΤΡΙΜΗΝΟ'!C26+'4ο ΤΡΙΜΗΝΟ'!C26</f>
        <v>212</v>
      </c>
      <c r="D26" s="65" t="n">
        <f aca="false">+'1ο ΤΡΙΜΗΝΟ'!D26+'2ο ΤΡΙΜΗΝΟ'!D26+'3ο ΤΡΙΜΗΝΟ'!D26+'4ο ΤΡΙΜΗΝΟ'!D26</f>
        <v>196</v>
      </c>
      <c r="E26" s="65" t="n">
        <f aca="false">+'1ο ΤΡΙΜΗΝΟ'!E26+'2ο ΤΡΙΜΗΝΟ'!E26+'3ο ΤΡΙΜΗΝΟ'!E26+'4ο ΤΡΙΜΗΝΟ'!E26</f>
        <v>0</v>
      </c>
      <c r="F26" s="65" t="n">
        <f aca="false">+'1ο ΤΡΙΜΗΝΟ'!F26+'2ο ΤΡΙΜΗΝΟ'!F26+'3ο ΤΡΙΜΗΝΟ'!F26+'4ο ΤΡΙΜΗΝΟ'!F26</f>
        <v>16</v>
      </c>
      <c r="G26" s="65" t="n">
        <f aca="false">+'1ο ΤΡΙΜΗΝΟ'!G26+'2ο ΤΡΙΜΗΝΟ'!G26+'3ο ΤΡΙΜΗΝΟ'!G26+'4ο ΤΡΙΜΗΝΟ'!G26</f>
        <v>0</v>
      </c>
      <c r="H26" s="65" t="n">
        <f aca="false">+'1ο ΤΡΙΜΗΝΟ'!H26+'2ο ΤΡΙΜΗΝΟ'!H26+'3ο ΤΡΙΜΗΝΟ'!H26+'4ο ΤΡΙΜΗΝΟ'!H26</f>
        <v>212</v>
      </c>
      <c r="I26" s="46"/>
    </row>
    <row r="27" customFormat="false" ht="51" hidden="false" customHeight="false" outlineLevel="0" collapsed="false">
      <c r="A27" s="43" t="n">
        <v>17</v>
      </c>
      <c r="B27" s="37" t="s">
        <v>35</v>
      </c>
      <c r="C27" s="65" t="n">
        <f aca="false">+'1ο ΤΡΙΜΗΝΟ'!C27+'2ο ΤΡΙΜΗΝΟ'!C27+'3ο ΤΡΙΜΗΝΟ'!C27+'4ο ΤΡΙΜΗΝΟ'!C27</f>
        <v>18</v>
      </c>
      <c r="D27" s="65" t="n">
        <f aca="false">+'1ο ΤΡΙΜΗΝΟ'!D27+'2ο ΤΡΙΜΗΝΟ'!D27+'3ο ΤΡΙΜΗΝΟ'!D27+'4ο ΤΡΙΜΗΝΟ'!D27</f>
        <v>15</v>
      </c>
      <c r="E27" s="65" t="n">
        <f aca="false">+'1ο ΤΡΙΜΗΝΟ'!E27+'2ο ΤΡΙΜΗΝΟ'!E27+'3ο ΤΡΙΜΗΝΟ'!E27+'4ο ΤΡΙΜΗΝΟ'!E27</f>
        <v>0</v>
      </c>
      <c r="F27" s="65" t="n">
        <f aca="false">+'1ο ΤΡΙΜΗΝΟ'!F27+'2ο ΤΡΙΜΗΝΟ'!F27+'3ο ΤΡΙΜΗΝΟ'!F27+'4ο ΤΡΙΜΗΝΟ'!F27</f>
        <v>3</v>
      </c>
      <c r="G27" s="65" t="n">
        <f aca="false">+'1ο ΤΡΙΜΗΝΟ'!G27+'2ο ΤΡΙΜΗΝΟ'!G27+'3ο ΤΡΙΜΗΝΟ'!G27+'4ο ΤΡΙΜΗΝΟ'!G27</f>
        <v>0</v>
      </c>
      <c r="H27" s="65" t="n">
        <f aca="false">+'1ο ΤΡΙΜΗΝΟ'!H27+'2ο ΤΡΙΜΗΝΟ'!H27+'3ο ΤΡΙΜΗΝΟ'!H27+'4ο ΤΡΙΜΗΝΟ'!H27</f>
        <v>18</v>
      </c>
      <c r="I27" s="46"/>
    </row>
    <row r="28" customFormat="false" ht="51" hidden="false" customHeight="false" outlineLevel="0" collapsed="false">
      <c r="A28" s="43" t="n">
        <v>18</v>
      </c>
      <c r="B28" s="37" t="s">
        <v>36</v>
      </c>
      <c r="C28" s="65" t="n">
        <f aca="false">+'1ο ΤΡΙΜΗΝΟ'!C28+'2ο ΤΡΙΜΗΝΟ'!C28+'3ο ΤΡΙΜΗΝΟ'!C28+'4ο ΤΡΙΜΗΝΟ'!C28</f>
        <v>11</v>
      </c>
      <c r="D28" s="65" t="n">
        <f aca="false">+'1ο ΤΡΙΜΗΝΟ'!D28+'2ο ΤΡΙΜΗΝΟ'!D28+'3ο ΤΡΙΜΗΝΟ'!D28+'4ο ΤΡΙΜΗΝΟ'!D28</f>
        <v>10</v>
      </c>
      <c r="E28" s="65" t="n">
        <f aca="false">+'1ο ΤΡΙΜΗΝΟ'!E28+'2ο ΤΡΙΜΗΝΟ'!E28+'3ο ΤΡΙΜΗΝΟ'!E28+'4ο ΤΡΙΜΗΝΟ'!E28</f>
        <v>0</v>
      </c>
      <c r="F28" s="65" t="n">
        <f aca="false">+'1ο ΤΡΙΜΗΝΟ'!F28+'2ο ΤΡΙΜΗΝΟ'!F28+'3ο ΤΡΙΜΗΝΟ'!F28+'4ο ΤΡΙΜΗΝΟ'!F28</f>
        <v>1</v>
      </c>
      <c r="G28" s="65" t="n">
        <f aca="false">+'1ο ΤΡΙΜΗΝΟ'!G28+'2ο ΤΡΙΜΗΝΟ'!G28+'3ο ΤΡΙΜΗΝΟ'!G28+'4ο ΤΡΙΜΗΝΟ'!G28</f>
        <v>0</v>
      </c>
      <c r="H28" s="65" t="n">
        <f aca="false">+'1ο ΤΡΙΜΗΝΟ'!H28+'2ο ΤΡΙΜΗΝΟ'!H28+'3ο ΤΡΙΜΗΝΟ'!H28+'4ο ΤΡΙΜΗΝΟ'!H28</f>
        <v>11</v>
      </c>
      <c r="I28" s="46"/>
    </row>
    <row r="29" customFormat="false" ht="51" hidden="false" customHeight="false" outlineLevel="0" collapsed="false">
      <c r="A29" s="43" t="n">
        <v>19</v>
      </c>
      <c r="B29" s="37" t="s">
        <v>37</v>
      </c>
      <c r="C29" s="65" t="n">
        <f aca="false">+'1ο ΤΡΙΜΗΝΟ'!C29+'2ο ΤΡΙΜΗΝΟ'!C29+'3ο ΤΡΙΜΗΝΟ'!C29+'4ο ΤΡΙΜΗΝΟ'!C29</f>
        <v>6</v>
      </c>
      <c r="D29" s="65" t="n">
        <f aca="false">+'1ο ΤΡΙΜΗΝΟ'!D29+'2ο ΤΡΙΜΗΝΟ'!D29+'3ο ΤΡΙΜΗΝΟ'!D29+'4ο ΤΡΙΜΗΝΟ'!D29</f>
        <v>6</v>
      </c>
      <c r="E29" s="65" t="n">
        <f aca="false">+'1ο ΤΡΙΜΗΝΟ'!E29+'2ο ΤΡΙΜΗΝΟ'!E29+'3ο ΤΡΙΜΗΝΟ'!E29+'4ο ΤΡΙΜΗΝΟ'!E29</f>
        <v>0</v>
      </c>
      <c r="F29" s="65" t="n">
        <f aca="false">+'1ο ΤΡΙΜΗΝΟ'!F29+'2ο ΤΡΙΜΗΝΟ'!F29+'3ο ΤΡΙΜΗΝΟ'!F29+'4ο ΤΡΙΜΗΝΟ'!F29</f>
        <v>0</v>
      </c>
      <c r="G29" s="65" t="n">
        <f aca="false">+'1ο ΤΡΙΜΗΝΟ'!G29+'2ο ΤΡΙΜΗΝΟ'!G29+'3ο ΤΡΙΜΗΝΟ'!G29+'4ο ΤΡΙΜΗΝΟ'!G29</f>
        <v>0</v>
      </c>
      <c r="H29" s="65" t="n">
        <f aca="false">+'1ο ΤΡΙΜΗΝΟ'!H29+'2ο ΤΡΙΜΗΝΟ'!H29+'3ο ΤΡΙΜΗΝΟ'!H29+'4ο ΤΡΙΜΗΝΟ'!H29</f>
        <v>6</v>
      </c>
      <c r="I29" s="46"/>
    </row>
    <row r="30" customFormat="false" ht="48" hidden="false" customHeight="false" outlineLevel="0" collapsed="false">
      <c r="A30" s="43" t="n">
        <v>20</v>
      </c>
      <c r="B30" s="47" t="s">
        <v>38</v>
      </c>
      <c r="C30" s="65" t="n">
        <f aca="false">+'1ο ΤΡΙΜΗΝΟ'!C30+'2ο ΤΡΙΜΗΝΟ'!C30+'3ο ΤΡΙΜΗΝΟ'!C30+'4ο ΤΡΙΜΗΝΟ'!C30</f>
        <v>2</v>
      </c>
      <c r="D30" s="65" t="n">
        <f aca="false">+'1ο ΤΡΙΜΗΝΟ'!D30+'2ο ΤΡΙΜΗΝΟ'!D30+'3ο ΤΡΙΜΗΝΟ'!D30+'4ο ΤΡΙΜΗΝΟ'!D30</f>
        <v>2</v>
      </c>
      <c r="E30" s="65" t="n">
        <f aca="false">+'1ο ΤΡΙΜΗΝΟ'!E30+'2ο ΤΡΙΜΗΝΟ'!E30+'3ο ΤΡΙΜΗΝΟ'!E30+'4ο ΤΡΙΜΗΝΟ'!E30</f>
        <v>0</v>
      </c>
      <c r="F30" s="65" t="n">
        <f aca="false">+'1ο ΤΡΙΜΗΝΟ'!F30+'2ο ΤΡΙΜΗΝΟ'!F30+'3ο ΤΡΙΜΗΝΟ'!F30+'4ο ΤΡΙΜΗΝΟ'!F30</f>
        <v>0</v>
      </c>
      <c r="G30" s="65" t="n">
        <f aca="false">+'1ο ΤΡΙΜΗΝΟ'!G30+'2ο ΤΡΙΜΗΝΟ'!G30+'3ο ΤΡΙΜΗΝΟ'!G30+'4ο ΤΡΙΜΗΝΟ'!G30</f>
        <v>0</v>
      </c>
      <c r="H30" s="65" t="n">
        <f aca="false">+'1ο ΤΡΙΜΗΝΟ'!H30+'2ο ΤΡΙΜΗΝΟ'!H30+'3ο ΤΡΙΜΗΝΟ'!H30+'4ο ΤΡΙΜΗΝΟ'!H30</f>
        <v>2</v>
      </c>
      <c r="I30" s="42"/>
    </row>
    <row r="31" customFormat="false" ht="51" hidden="false" customHeight="false" outlineLevel="0" collapsed="false">
      <c r="A31" s="43" t="n">
        <v>21</v>
      </c>
      <c r="B31" s="37" t="s">
        <v>39</v>
      </c>
      <c r="C31" s="65" t="n">
        <f aca="false">+'1ο ΤΡΙΜΗΝΟ'!C31+'2ο ΤΡΙΜΗΝΟ'!C31+'3ο ΤΡΙΜΗΝΟ'!C31+'4ο ΤΡΙΜΗΝΟ'!C31</f>
        <v>265</v>
      </c>
      <c r="D31" s="65" t="n">
        <f aca="false">+'1ο ΤΡΙΜΗΝΟ'!D31+'2ο ΤΡΙΜΗΝΟ'!D31+'3ο ΤΡΙΜΗΝΟ'!D31+'4ο ΤΡΙΜΗΝΟ'!D31</f>
        <v>257</v>
      </c>
      <c r="E31" s="65" t="n">
        <f aca="false">+'1ο ΤΡΙΜΗΝΟ'!E31+'2ο ΤΡΙΜΗΝΟ'!E31+'3ο ΤΡΙΜΗΝΟ'!E31+'4ο ΤΡΙΜΗΝΟ'!E31</f>
        <v>0</v>
      </c>
      <c r="F31" s="65" t="n">
        <f aca="false">+'1ο ΤΡΙΜΗΝΟ'!F31+'2ο ΤΡΙΜΗΝΟ'!F31+'3ο ΤΡΙΜΗΝΟ'!F31+'4ο ΤΡΙΜΗΝΟ'!F31</f>
        <v>8</v>
      </c>
      <c r="G31" s="65" t="n">
        <f aca="false">+'1ο ΤΡΙΜΗΝΟ'!G31+'2ο ΤΡΙΜΗΝΟ'!G31+'3ο ΤΡΙΜΗΝΟ'!G31+'4ο ΤΡΙΜΗΝΟ'!G31</f>
        <v>0</v>
      </c>
      <c r="H31" s="65" t="n">
        <f aca="false">+'1ο ΤΡΙΜΗΝΟ'!H31+'2ο ΤΡΙΜΗΝΟ'!H31+'3ο ΤΡΙΜΗΝΟ'!H31+'4ο ΤΡΙΜΗΝΟ'!H31</f>
        <v>265</v>
      </c>
      <c r="I31" s="46"/>
    </row>
    <row r="32" customFormat="false" ht="51" hidden="false" customHeight="false" outlineLevel="0" collapsed="false">
      <c r="A32" s="43" t="n">
        <v>22</v>
      </c>
      <c r="B32" s="37" t="s">
        <v>40</v>
      </c>
      <c r="C32" s="65" t="n">
        <f aca="false">+'1ο ΤΡΙΜΗΝΟ'!C32+'2ο ΤΡΙΜΗΝΟ'!C32+'3ο ΤΡΙΜΗΝΟ'!C32+'4ο ΤΡΙΜΗΝΟ'!C32</f>
        <v>0</v>
      </c>
      <c r="D32" s="65" t="n">
        <f aca="false">+'1ο ΤΡΙΜΗΝΟ'!D32+'2ο ΤΡΙΜΗΝΟ'!D32+'3ο ΤΡΙΜΗΝΟ'!D32+'4ο ΤΡΙΜΗΝΟ'!D32</f>
        <v>0</v>
      </c>
      <c r="E32" s="65" t="n">
        <f aca="false">+'1ο ΤΡΙΜΗΝΟ'!E32+'2ο ΤΡΙΜΗΝΟ'!E32+'3ο ΤΡΙΜΗΝΟ'!E32+'4ο ΤΡΙΜΗΝΟ'!E32</f>
        <v>0</v>
      </c>
      <c r="F32" s="65" t="n">
        <f aca="false">+'1ο ΤΡΙΜΗΝΟ'!F32+'2ο ΤΡΙΜΗΝΟ'!F32+'3ο ΤΡΙΜΗΝΟ'!F32+'4ο ΤΡΙΜΗΝΟ'!F32</f>
        <v>0</v>
      </c>
      <c r="G32" s="65" t="n">
        <f aca="false">+'1ο ΤΡΙΜΗΝΟ'!G32+'2ο ΤΡΙΜΗΝΟ'!G32+'3ο ΤΡΙΜΗΝΟ'!G32+'4ο ΤΡΙΜΗΝΟ'!G32</f>
        <v>0</v>
      </c>
      <c r="H32" s="65" t="n">
        <f aca="false">+'1ο ΤΡΙΜΗΝΟ'!H32+'2ο ΤΡΙΜΗΝΟ'!H32+'3ο ΤΡΙΜΗΝΟ'!H32+'4ο ΤΡΙΜΗΝΟ'!H32</f>
        <v>0</v>
      </c>
      <c r="I32" s="46"/>
    </row>
    <row r="33" customFormat="false" ht="51" hidden="false" customHeight="false" outlineLevel="0" collapsed="false">
      <c r="A33" s="43" t="n">
        <v>23</v>
      </c>
      <c r="B33" s="37" t="s">
        <v>41</v>
      </c>
      <c r="C33" s="65" t="n">
        <f aca="false">+'1ο ΤΡΙΜΗΝΟ'!C33+'2ο ΤΡΙΜΗΝΟ'!C33+'3ο ΤΡΙΜΗΝΟ'!C33+'4ο ΤΡΙΜΗΝΟ'!C33</f>
        <v>16</v>
      </c>
      <c r="D33" s="65" t="n">
        <f aca="false">+'1ο ΤΡΙΜΗΝΟ'!D33+'2ο ΤΡΙΜΗΝΟ'!D33+'3ο ΤΡΙΜΗΝΟ'!D33+'4ο ΤΡΙΜΗΝΟ'!D33</f>
        <v>9</v>
      </c>
      <c r="E33" s="65" t="n">
        <f aca="false">+'1ο ΤΡΙΜΗΝΟ'!E33+'2ο ΤΡΙΜΗΝΟ'!E33+'3ο ΤΡΙΜΗΝΟ'!E33+'4ο ΤΡΙΜΗΝΟ'!E33</f>
        <v>0</v>
      </c>
      <c r="F33" s="65" t="n">
        <f aca="false">+'1ο ΤΡΙΜΗΝΟ'!F33+'2ο ΤΡΙΜΗΝΟ'!F33+'3ο ΤΡΙΜΗΝΟ'!F33+'4ο ΤΡΙΜΗΝΟ'!F33</f>
        <v>7</v>
      </c>
      <c r="G33" s="65" t="n">
        <f aca="false">+'1ο ΤΡΙΜΗΝΟ'!G33+'2ο ΤΡΙΜΗΝΟ'!G33+'3ο ΤΡΙΜΗΝΟ'!G33+'4ο ΤΡΙΜΗΝΟ'!G33</f>
        <v>0</v>
      </c>
      <c r="H33" s="65" t="n">
        <f aca="false">+'1ο ΤΡΙΜΗΝΟ'!H33+'2ο ΤΡΙΜΗΝΟ'!H33+'3ο ΤΡΙΜΗΝΟ'!H33+'4ο ΤΡΙΜΗΝΟ'!H33</f>
        <v>16</v>
      </c>
      <c r="I33" s="42"/>
    </row>
    <row r="34" customFormat="false" ht="25.5" hidden="false" customHeight="false" outlineLevel="0" collapsed="false">
      <c r="A34" s="43" t="n">
        <v>24</v>
      </c>
      <c r="B34" s="48" t="s">
        <v>42</v>
      </c>
      <c r="C34" s="65" t="n">
        <f aca="false">+'1ο ΤΡΙΜΗΝΟ'!C34+'2ο ΤΡΙΜΗΝΟ'!C34+'3ο ΤΡΙΜΗΝΟ'!C34+'4ο ΤΡΙΜΗΝΟ'!C34</f>
        <v>1</v>
      </c>
      <c r="D34" s="65" t="n">
        <f aca="false">+'1ο ΤΡΙΜΗΝΟ'!D34+'2ο ΤΡΙΜΗΝΟ'!D34+'3ο ΤΡΙΜΗΝΟ'!D34+'4ο ΤΡΙΜΗΝΟ'!D34</f>
        <v>1</v>
      </c>
      <c r="E34" s="65" t="n">
        <f aca="false">+'1ο ΤΡΙΜΗΝΟ'!E34+'2ο ΤΡΙΜΗΝΟ'!E34+'3ο ΤΡΙΜΗΝΟ'!E34+'4ο ΤΡΙΜΗΝΟ'!E34</f>
        <v>0</v>
      </c>
      <c r="F34" s="65" t="n">
        <f aca="false">+'1ο ΤΡΙΜΗΝΟ'!F34+'2ο ΤΡΙΜΗΝΟ'!F34+'3ο ΤΡΙΜΗΝΟ'!F34+'4ο ΤΡΙΜΗΝΟ'!F34</f>
        <v>0</v>
      </c>
      <c r="G34" s="65" t="n">
        <f aca="false">+'1ο ΤΡΙΜΗΝΟ'!G34+'2ο ΤΡΙΜΗΝΟ'!G34+'3ο ΤΡΙΜΗΝΟ'!G34+'4ο ΤΡΙΜΗΝΟ'!G34</f>
        <v>0</v>
      </c>
      <c r="H34" s="65" t="n">
        <f aca="false">+'1ο ΤΡΙΜΗΝΟ'!H34+'2ο ΤΡΙΜΗΝΟ'!H34+'3ο ΤΡΙΜΗΝΟ'!H34+'4ο ΤΡΙΜΗΝΟ'!H34</f>
        <v>1</v>
      </c>
      <c r="I34" s="42"/>
    </row>
    <row r="35" customFormat="false" ht="15" hidden="false" customHeight="false" outlineLevel="0" collapsed="false">
      <c r="A35" s="43" t="n">
        <v>25</v>
      </c>
      <c r="B35" s="49" t="s">
        <v>43</v>
      </c>
      <c r="C35" s="65" t="n">
        <f aca="false">+'1ο ΤΡΙΜΗΝΟ'!C35+'2ο ΤΡΙΜΗΝΟ'!C35+'3ο ΤΡΙΜΗΝΟ'!C35+'4ο ΤΡΙΜΗΝΟ'!C35</f>
        <v>19700</v>
      </c>
      <c r="D35" s="65" t="n">
        <f aca="false">+'1ο ΤΡΙΜΗΝΟ'!D35+'2ο ΤΡΙΜΗΝΟ'!D35+'3ο ΤΡΙΜΗΝΟ'!D35+'4ο ΤΡΙΜΗΝΟ'!D35</f>
        <v>14410</v>
      </c>
      <c r="E35" s="65" t="n">
        <f aca="false">+'1ο ΤΡΙΜΗΝΟ'!E35+'2ο ΤΡΙΜΗΝΟ'!E35+'3ο ΤΡΙΜΗΝΟ'!E35+'4ο ΤΡΙΜΗΝΟ'!E35</f>
        <v>0</v>
      </c>
      <c r="F35" s="65" t="n">
        <f aca="false">+'1ο ΤΡΙΜΗΝΟ'!F35+'2ο ΤΡΙΜΗΝΟ'!F35+'3ο ΤΡΙΜΗΝΟ'!F35+'4ο ΤΡΙΜΗΝΟ'!F35</f>
        <v>5290</v>
      </c>
      <c r="G35" s="65" t="n">
        <f aca="false">+'1ο ΤΡΙΜΗΝΟ'!G35+'2ο ΤΡΙΜΗΝΟ'!G35+'3ο ΤΡΙΜΗΝΟ'!G35+'4ο ΤΡΙΜΗΝΟ'!G35</f>
        <v>0</v>
      </c>
      <c r="H35" s="65" t="n">
        <f aca="false">+'1ο ΤΡΙΜΗΝΟ'!H35+'2ο ΤΡΙΜΗΝΟ'!H35+'3ο ΤΡΙΜΗΝΟ'!H35+'4ο ΤΡΙΜΗΝΟ'!H35</f>
        <v>19700</v>
      </c>
      <c r="I35" s="46"/>
    </row>
    <row r="36" customFormat="false" ht="38.25" hidden="false" customHeight="false" outlineLevel="0" collapsed="false">
      <c r="A36" s="43" t="n">
        <v>26</v>
      </c>
      <c r="B36" s="37" t="s">
        <v>44</v>
      </c>
      <c r="C36" s="65" t="n">
        <f aca="false">+'1ο ΤΡΙΜΗΝΟ'!C36+'2ο ΤΡΙΜΗΝΟ'!C36+'3ο ΤΡΙΜΗΝΟ'!C36+'4ο ΤΡΙΜΗΝΟ'!C36</f>
        <v>58</v>
      </c>
      <c r="D36" s="65" t="n">
        <f aca="false">+'1ο ΤΡΙΜΗΝΟ'!D36+'2ο ΤΡΙΜΗΝΟ'!D36+'3ο ΤΡΙΜΗΝΟ'!D36+'4ο ΤΡΙΜΗΝΟ'!D36</f>
        <v>44</v>
      </c>
      <c r="E36" s="65" t="n">
        <f aca="false">+'1ο ΤΡΙΜΗΝΟ'!E36+'2ο ΤΡΙΜΗΝΟ'!E36+'3ο ΤΡΙΜΗΝΟ'!E36+'4ο ΤΡΙΜΗΝΟ'!E36</f>
        <v>0</v>
      </c>
      <c r="F36" s="65" t="n">
        <f aca="false">+'1ο ΤΡΙΜΗΝΟ'!F36+'2ο ΤΡΙΜΗΝΟ'!F36+'3ο ΤΡΙΜΗΝΟ'!F36+'4ο ΤΡΙΜΗΝΟ'!F36</f>
        <v>14</v>
      </c>
      <c r="G36" s="65" t="n">
        <f aca="false">+'1ο ΤΡΙΜΗΝΟ'!G36+'2ο ΤΡΙΜΗΝΟ'!G36+'3ο ΤΡΙΜΗΝΟ'!G36+'4ο ΤΡΙΜΗΝΟ'!G36</f>
        <v>0</v>
      </c>
      <c r="H36" s="65" t="n">
        <f aca="false">+'1ο ΤΡΙΜΗΝΟ'!H36+'2ο ΤΡΙΜΗΝΟ'!H36+'3ο ΤΡΙΜΗΝΟ'!H36+'4ο ΤΡΙΜΗΝΟ'!H36</f>
        <v>58</v>
      </c>
      <c r="I36" s="42"/>
    </row>
    <row r="37" customFormat="false" ht="24" hidden="false" customHeight="false" outlineLevel="0" collapsed="false">
      <c r="A37" s="43" t="n">
        <v>27</v>
      </c>
      <c r="B37" s="47" t="s">
        <v>45</v>
      </c>
      <c r="C37" s="65" t="n">
        <f aca="false">+'1ο ΤΡΙΜΗΝΟ'!C37+'2ο ΤΡΙΜΗΝΟ'!C37+'3ο ΤΡΙΜΗΝΟ'!C37+'4ο ΤΡΙΜΗΝΟ'!C37</f>
        <v>33</v>
      </c>
      <c r="D37" s="65" t="n">
        <f aca="false">+'1ο ΤΡΙΜΗΝΟ'!D37+'2ο ΤΡΙΜΗΝΟ'!D37+'3ο ΤΡΙΜΗΝΟ'!D37+'4ο ΤΡΙΜΗΝΟ'!D37</f>
        <v>20</v>
      </c>
      <c r="E37" s="65" t="n">
        <f aca="false">+'1ο ΤΡΙΜΗΝΟ'!E37+'2ο ΤΡΙΜΗΝΟ'!E37+'3ο ΤΡΙΜΗΝΟ'!E37+'4ο ΤΡΙΜΗΝΟ'!E37</f>
        <v>0</v>
      </c>
      <c r="F37" s="65" t="n">
        <f aca="false">+'1ο ΤΡΙΜΗΝΟ'!F37+'2ο ΤΡΙΜΗΝΟ'!F37+'3ο ΤΡΙΜΗΝΟ'!F37+'4ο ΤΡΙΜΗΝΟ'!F37</f>
        <v>13</v>
      </c>
      <c r="G37" s="65" t="n">
        <f aca="false">+'1ο ΤΡΙΜΗΝΟ'!G37+'2ο ΤΡΙΜΗΝΟ'!G37+'3ο ΤΡΙΜΗΝΟ'!G37+'4ο ΤΡΙΜΗΝΟ'!G37</f>
        <v>0</v>
      </c>
      <c r="H37" s="65" t="n">
        <f aca="false">+'1ο ΤΡΙΜΗΝΟ'!H37+'2ο ΤΡΙΜΗΝΟ'!H37+'3ο ΤΡΙΜΗΝΟ'!H37+'4ο ΤΡΙΜΗΝΟ'!H37</f>
        <v>33</v>
      </c>
      <c r="I37" s="46"/>
    </row>
    <row r="38" customFormat="false" ht="12.75" hidden="false" customHeight="false" outlineLevel="0" collapsed="false">
      <c r="A38" s="43" t="n">
        <v>28</v>
      </c>
      <c r="B38" s="47" t="s">
        <v>46</v>
      </c>
      <c r="C38" s="65" t="n">
        <f aca="false">+'1ο ΤΡΙΜΗΝΟ'!C38+'2ο ΤΡΙΜΗΝΟ'!C38+'3ο ΤΡΙΜΗΝΟ'!C38+'4ο ΤΡΙΜΗΝΟ'!C38</f>
        <v>6</v>
      </c>
      <c r="D38" s="65" t="n">
        <f aca="false">+'1ο ΤΡΙΜΗΝΟ'!D38+'2ο ΤΡΙΜΗΝΟ'!D38+'3ο ΤΡΙΜΗΝΟ'!D38+'4ο ΤΡΙΜΗΝΟ'!D38</f>
        <v>4</v>
      </c>
      <c r="E38" s="65" t="n">
        <f aca="false">+'1ο ΤΡΙΜΗΝΟ'!E38+'2ο ΤΡΙΜΗΝΟ'!E38+'3ο ΤΡΙΜΗΝΟ'!E38+'4ο ΤΡΙΜΗΝΟ'!E38</f>
        <v>0</v>
      </c>
      <c r="F38" s="65" t="n">
        <f aca="false">+'1ο ΤΡΙΜΗΝΟ'!F38+'2ο ΤΡΙΜΗΝΟ'!F38+'3ο ΤΡΙΜΗΝΟ'!F38+'4ο ΤΡΙΜΗΝΟ'!F38</f>
        <v>2</v>
      </c>
      <c r="G38" s="65" t="n">
        <f aca="false">+'1ο ΤΡΙΜΗΝΟ'!G38+'2ο ΤΡΙΜΗΝΟ'!G38+'3ο ΤΡΙΜΗΝΟ'!G38+'4ο ΤΡΙΜΗΝΟ'!G38</f>
        <v>0</v>
      </c>
      <c r="H38" s="65" t="n">
        <f aca="false">+'1ο ΤΡΙΜΗΝΟ'!H38+'2ο ΤΡΙΜΗΝΟ'!H38+'3ο ΤΡΙΜΗΝΟ'!H38+'4ο ΤΡΙΜΗΝΟ'!H38</f>
        <v>6</v>
      </c>
      <c r="I38" s="42"/>
    </row>
    <row r="39" customFormat="false" ht="25.5" hidden="false" customHeight="false" outlineLevel="0" collapsed="false">
      <c r="A39" s="44" t="n">
        <v>29</v>
      </c>
      <c r="B39" s="37" t="s">
        <v>47</v>
      </c>
      <c r="C39" s="65" t="n">
        <f aca="false">+'1ο ΤΡΙΜΗΝΟ'!C39+'2ο ΤΡΙΜΗΝΟ'!C39+'3ο ΤΡΙΜΗΝΟ'!C39+'4ο ΤΡΙΜΗΝΟ'!C39</f>
        <v>142</v>
      </c>
      <c r="D39" s="65" t="n">
        <f aca="false">+'1ο ΤΡΙΜΗΝΟ'!D39+'2ο ΤΡΙΜΗΝΟ'!D39+'3ο ΤΡΙΜΗΝΟ'!D39+'4ο ΤΡΙΜΗΝΟ'!D39</f>
        <v>142</v>
      </c>
      <c r="E39" s="65" t="n">
        <f aca="false">+'1ο ΤΡΙΜΗΝΟ'!E39+'2ο ΤΡΙΜΗΝΟ'!E39+'3ο ΤΡΙΜΗΝΟ'!E39+'4ο ΤΡΙΜΗΝΟ'!E39</f>
        <v>0</v>
      </c>
      <c r="F39" s="65" t="n">
        <f aca="false">+'1ο ΤΡΙΜΗΝΟ'!F39+'2ο ΤΡΙΜΗΝΟ'!F39+'3ο ΤΡΙΜΗΝΟ'!F39+'4ο ΤΡΙΜΗΝΟ'!F39</f>
        <v>0</v>
      </c>
      <c r="G39" s="65" t="n">
        <f aca="false">+'1ο ΤΡΙΜΗΝΟ'!G39+'2ο ΤΡΙΜΗΝΟ'!G39+'3ο ΤΡΙΜΗΝΟ'!G39+'4ο ΤΡΙΜΗΝΟ'!G39</f>
        <v>0</v>
      </c>
      <c r="H39" s="65" t="n">
        <f aca="false">+'1ο ΤΡΙΜΗΝΟ'!H39+'2ο ΤΡΙΜΗΝΟ'!H39+'3ο ΤΡΙΜΗΝΟ'!H39+'4ο ΤΡΙΜΗΝΟ'!H39</f>
        <v>142</v>
      </c>
      <c r="I39" s="46"/>
    </row>
    <row r="40" customFormat="false" ht="51" hidden="false" customHeight="false" outlineLevel="0" collapsed="false">
      <c r="A40" s="45" t="n">
        <v>30</v>
      </c>
      <c r="B40" s="37" t="s">
        <v>48</v>
      </c>
      <c r="C40" s="65" t="n">
        <f aca="false">+'1ο ΤΡΙΜΗΝΟ'!C40+'2ο ΤΡΙΜΗΝΟ'!C40+'3ο ΤΡΙΜΗΝΟ'!C40+'4ο ΤΡΙΜΗΝΟ'!C40</f>
        <v>13</v>
      </c>
      <c r="D40" s="65" t="n">
        <f aca="false">+'1ο ΤΡΙΜΗΝΟ'!D40+'2ο ΤΡΙΜΗΝΟ'!D40+'3ο ΤΡΙΜΗΝΟ'!D40+'4ο ΤΡΙΜΗΝΟ'!D40</f>
        <v>13</v>
      </c>
      <c r="E40" s="65" t="n">
        <f aca="false">+'1ο ΤΡΙΜΗΝΟ'!E40+'2ο ΤΡΙΜΗΝΟ'!E40+'3ο ΤΡΙΜΗΝΟ'!E40+'4ο ΤΡΙΜΗΝΟ'!E40</f>
        <v>0</v>
      </c>
      <c r="F40" s="65" t="n">
        <f aca="false">+'1ο ΤΡΙΜΗΝΟ'!F40+'2ο ΤΡΙΜΗΝΟ'!F40+'3ο ΤΡΙΜΗΝΟ'!F40+'4ο ΤΡΙΜΗΝΟ'!F40</f>
        <v>0</v>
      </c>
      <c r="G40" s="65" t="n">
        <f aca="false">+'1ο ΤΡΙΜΗΝΟ'!G40+'2ο ΤΡΙΜΗΝΟ'!G40+'3ο ΤΡΙΜΗΝΟ'!G40+'4ο ΤΡΙΜΗΝΟ'!G40</f>
        <v>0</v>
      </c>
      <c r="H40" s="65" t="n">
        <f aca="false">+'1ο ΤΡΙΜΗΝΟ'!H40+'2ο ΤΡΙΜΗΝΟ'!H40+'3ο ΤΡΙΜΗΝΟ'!H40+'4ο ΤΡΙΜΗΝΟ'!H40</f>
        <v>13</v>
      </c>
      <c r="I40" s="46"/>
    </row>
    <row r="41" customFormat="false" ht="72" hidden="false" customHeight="false" outlineLevel="0" collapsed="false">
      <c r="A41" s="43" t="n">
        <v>31</v>
      </c>
      <c r="B41" s="50" t="s">
        <v>49</v>
      </c>
      <c r="C41" s="65" t="n">
        <f aca="false">+'1ο ΤΡΙΜΗΝΟ'!C41+'2ο ΤΡΙΜΗΝΟ'!C41+'3ο ΤΡΙΜΗΝΟ'!C41+'4ο ΤΡΙΜΗΝΟ'!C41</f>
        <v>17</v>
      </c>
      <c r="D41" s="65" t="n">
        <f aca="false">+'1ο ΤΡΙΜΗΝΟ'!D41+'2ο ΤΡΙΜΗΝΟ'!D41+'3ο ΤΡΙΜΗΝΟ'!D41+'4ο ΤΡΙΜΗΝΟ'!D41</f>
        <v>17</v>
      </c>
      <c r="E41" s="65" t="n">
        <f aca="false">+'1ο ΤΡΙΜΗΝΟ'!E41+'2ο ΤΡΙΜΗΝΟ'!E41+'3ο ΤΡΙΜΗΝΟ'!E41+'4ο ΤΡΙΜΗΝΟ'!E41</f>
        <v>0</v>
      </c>
      <c r="F41" s="65" t="n">
        <f aca="false">+'1ο ΤΡΙΜΗΝΟ'!F41+'2ο ΤΡΙΜΗΝΟ'!F41+'3ο ΤΡΙΜΗΝΟ'!F41+'4ο ΤΡΙΜΗΝΟ'!F41</f>
        <v>0</v>
      </c>
      <c r="G41" s="65" t="n">
        <f aca="false">+'1ο ΤΡΙΜΗΝΟ'!G41+'2ο ΤΡΙΜΗΝΟ'!G41+'3ο ΤΡΙΜΗΝΟ'!G41+'4ο ΤΡΙΜΗΝΟ'!G41</f>
        <v>0</v>
      </c>
      <c r="H41" s="65" t="n">
        <f aca="false">+'1ο ΤΡΙΜΗΝΟ'!H41+'2ο ΤΡΙΜΗΝΟ'!H41+'3ο ΤΡΙΜΗΝΟ'!H41+'4ο ΤΡΙΜΗΝΟ'!H41</f>
        <v>17</v>
      </c>
      <c r="I41" s="42"/>
    </row>
    <row r="42" customFormat="false" ht="36" hidden="false" customHeight="false" outlineLevel="0" collapsed="false">
      <c r="A42" s="43" t="n">
        <v>32</v>
      </c>
      <c r="B42" s="47" t="s">
        <v>50</v>
      </c>
      <c r="C42" s="65" t="n">
        <f aca="false">+'1ο ΤΡΙΜΗΝΟ'!C42+'2ο ΤΡΙΜΗΝΟ'!C42+'3ο ΤΡΙΜΗΝΟ'!C42+'4ο ΤΡΙΜΗΝΟ'!C42</f>
        <v>0</v>
      </c>
      <c r="D42" s="65" t="n">
        <f aca="false">+'1ο ΤΡΙΜΗΝΟ'!D42+'2ο ΤΡΙΜΗΝΟ'!D42+'3ο ΤΡΙΜΗΝΟ'!D42+'4ο ΤΡΙΜΗΝΟ'!D42</f>
        <v>0</v>
      </c>
      <c r="E42" s="65" t="n">
        <f aca="false">+'1ο ΤΡΙΜΗΝΟ'!E42+'2ο ΤΡΙΜΗΝΟ'!E42+'3ο ΤΡΙΜΗΝΟ'!E42+'4ο ΤΡΙΜΗΝΟ'!E42</f>
        <v>0</v>
      </c>
      <c r="F42" s="65" t="n">
        <f aca="false">+'1ο ΤΡΙΜΗΝΟ'!F42+'2ο ΤΡΙΜΗΝΟ'!F42+'3ο ΤΡΙΜΗΝΟ'!F42+'4ο ΤΡΙΜΗΝΟ'!F42</f>
        <v>0</v>
      </c>
      <c r="G42" s="65" t="n">
        <f aca="false">+'1ο ΤΡΙΜΗΝΟ'!G42+'2ο ΤΡΙΜΗΝΟ'!G42+'3ο ΤΡΙΜΗΝΟ'!G42+'4ο ΤΡΙΜΗΝΟ'!G42</f>
        <v>0</v>
      </c>
      <c r="H42" s="65" t="n">
        <f aca="false">+'1ο ΤΡΙΜΗΝΟ'!H42+'2ο ΤΡΙΜΗΝΟ'!H42+'3ο ΤΡΙΜΗΝΟ'!H42+'4ο ΤΡΙΜΗΝΟ'!H42</f>
        <v>0</v>
      </c>
      <c r="I42" s="42"/>
    </row>
    <row r="43" customFormat="false" ht="36" hidden="false" customHeight="false" outlineLevel="0" collapsed="false">
      <c r="A43" s="43" t="n">
        <v>33</v>
      </c>
      <c r="B43" s="47" t="s">
        <v>51</v>
      </c>
      <c r="C43" s="65" t="n">
        <f aca="false">+'1ο ΤΡΙΜΗΝΟ'!C43+'2ο ΤΡΙΜΗΝΟ'!C43+'3ο ΤΡΙΜΗΝΟ'!C43+'4ο ΤΡΙΜΗΝΟ'!C43</f>
        <v>22</v>
      </c>
      <c r="D43" s="65" t="n">
        <f aca="false">+'1ο ΤΡΙΜΗΝΟ'!D43+'2ο ΤΡΙΜΗΝΟ'!D43+'3ο ΤΡΙΜΗΝΟ'!D43+'4ο ΤΡΙΜΗΝΟ'!D43</f>
        <v>22</v>
      </c>
      <c r="E43" s="65" t="n">
        <f aca="false">+'1ο ΤΡΙΜΗΝΟ'!E43+'2ο ΤΡΙΜΗΝΟ'!E43+'3ο ΤΡΙΜΗΝΟ'!E43+'4ο ΤΡΙΜΗΝΟ'!E43</f>
        <v>0</v>
      </c>
      <c r="F43" s="65" t="n">
        <f aca="false">+'1ο ΤΡΙΜΗΝΟ'!F43+'2ο ΤΡΙΜΗΝΟ'!F43+'3ο ΤΡΙΜΗΝΟ'!F43+'4ο ΤΡΙΜΗΝΟ'!F43</f>
        <v>0</v>
      </c>
      <c r="G43" s="65" t="n">
        <f aca="false">+'1ο ΤΡΙΜΗΝΟ'!G43+'2ο ΤΡΙΜΗΝΟ'!G43+'3ο ΤΡΙΜΗΝΟ'!G43+'4ο ΤΡΙΜΗΝΟ'!G43</f>
        <v>0</v>
      </c>
      <c r="H43" s="65" t="n">
        <f aca="false">+'1ο ΤΡΙΜΗΝΟ'!H43+'2ο ΤΡΙΜΗΝΟ'!H43+'3ο ΤΡΙΜΗΝΟ'!H43+'4ο ΤΡΙΜΗΝΟ'!H43</f>
        <v>22</v>
      </c>
      <c r="I43" s="46"/>
    </row>
    <row r="44" customFormat="false" ht="36" hidden="false" customHeight="false" outlineLevel="0" collapsed="false">
      <c r="A44" s="43" t="n">
        <v>34</v>
      </c>
      <c r="B44" s="47" t="s">
        <v>52</v>
      </c>
      <c r="C44" s="65" t="n">
        <f aca="false">+'1ο ΤΡΙΜΗΝΟ'!C44+'2ο ΤΡΙΜΗΝΟ'!C44+'3ο ΤΡΙΜΗΝΟ'!C44+'4ο ΤΡΙΜΗΝΟ'!C44</f>
        <v>2</v>
      </c>
      <c r="D44" s="65" t="n">
        <f aca="false">+'1ο ΤΡΙΜΗΝΟ'!D44+'2ο ΤΡΙΜΗΝΟ'!D44+'3ο ΤΡΙΜΗΝΟ'!D44+'4ο ΤΡΙΜΗΝΟ'!D44</f>
        <v>2</v>
      </c>
      <c r="E44" s="65" t="n">
        <f aca="false">+'1ο ΤΡΙΜΗΝΟ'!E44+'2ο ΤΡΙΜΗΝΟ'!E44+'3ο ΤΡΙΜΗΝΟ'!E44+'4ο ΤΡΙΜΗΝΟ'!E44</f>
        <v>0</v>
      </c>
      <c r="F44" s="65" t="n">
        <f aca="false">+'1ο ΤΡΙΜΗΝΟ'!F44+'2ο ΤΡΙΜΗΝΟ'!F44+'3ο ΤΡΙΜΗΝΟ'!F44+'4ο ΤΡΙΜΗΝΟ'!F44</f>
        <v>0</v>
      </c>
      <c r="G44" s="65" t="n">
        <f aca="false">+'1ο ΤΡΙΜΗΝΟ'!G44+'2ο ΤΡΙΜΗΝΟ'!G44+'3ο ΤΡΙΜΗΝΟ'!G44+'4ο ΤΡΙΜΗΝΟ'!G44</f>
        <v>0</v>
      </c>
      <c r="H44" s="65" t="n">
        <f aca="false">+'1ο ΤΡΙΜΗΝΟ'!H44+'2ο ΤΡΙΜΗΝΟ'!H44+'3ο ΤΡΙΜΗΝΟ'!H44+'4ο ΤΡΙΜΗΝΟ'!H44</f>
        <v>2</v>
      </c>
      <c r="I44" s="46"/>
    </row>
    <row r="45" customFormat="false" ht="25.5" hidden="false" customHeight="false" outlineLevel="0" collapsed="false">
      <c r="A45" s="51" t="n">
        <v>35</v>
      </c>
      <c r="B45" s="37" t="s">
        <v>53</v>
      </c>
      <c r="C45" s="65" t="n">
        <f aca="false">+'1ο ΤΡΙΜΗΝΟ'!C45+'2ο ΤΡΙΜΗΝΟ'!C45+'3ο ΤΡΙΜΗΝΟ'!C45+'4ο ΤΡΙΜΗΝΟ'!C45</f>
        <v>4</v>
      </c>
      <c r="D45" s="65" t="n">
        <f aca="false">+'1ο ΤΡΙΜΗΝΟ'!D45+'2ο ΤΡΙΜΗΝΟ'!D45+'3ο ΤΡΙΜΗΝΟ'!D45+'4ο ΤΡΙΜΗΝΟ'!D45</f>
        <v>3</v>
      </c>
      <c r="E45" s="65" t="n">
        <f aca="false">+'1ο ΤΡΙΜΗΝΟ'!E45+'2ο ΤΡΙΜΗΝΟ'!E45+'3ο ΤΡΙΜΗΝΟ'!E45+'4ο ΤΡΙΜΗΝΟ'!E45</f>
        <v>0</v>
      </c>
      <c r="F45" s="65" t="n">
        <f aca="false">+'1ο ΤΡΙΜΗΝΟ'!F45+'2ο ΤΡΙΜΗΝΟ'!F45+'3ο ΤΡΙΜΗΝΟ'!F45+'4ο ΤΡΙΜΗΝΟ'!F45</f>
        <v>1</v>
      </c>
      <c r="G45" s="65" t="n">
        <f aca="false">+'1ο ΤΡΙΜΗΝΟ'!G45+'2ο ΤΡΙΜΗΝΟ'!G45+'3ο ΤΡΙΜΗΝΟ'!G45+'4ο ΤΡΙΜΗΝΟ'!G45</f>
        <v>0</v>
      </c>
      <c r="H45" s="65" t="n">
        <f aca="false">+'1ο ΤΡΙΜΗΝΟ'!H45+'2ο ΤΡΙΜΗΝΟ'!H45+'3ο ΤΡΙΜΗΝΟ'!H45+'4ο ΤΡΙΜΗΝΟ'!H45</f>
        <v>4</v>
      </c>
      <c r="I45" s="46"/>
    </row>
    <row r="46" customFormat="false" ht="15" hidden="false" customHeight="true" outlineLevel="0" collapsed="false">
      <c r="A46" s="52" t="n">
        <v>36</v>
      </c>
      <c r="B46" s="45" t="s">
        <v>54</v>
      </c>
      <c r="C46" s="65" t="n">
        <f aca="false">+'1ο ΤΡΙΜΗΝΟ'!C46+'2ο ΤΡΙΜΗΝΟ'!C46+'3ο ΤΡΙΜΗΝΟ'!C46+'4ο ΤΡΙΜΗΝΟ'!C46</f>
        <v>80</v>
      </c>
      <c r="D46" s="65" t="n">
        <f aca="false">+'1ο ΤΡΙΜΗΝΟ'!D46+'2ο ΤΡΙΜΗΝΟ'!D46+'3ο ΤΡΙΜΗΝΟ'!D46+'4ο ΤΡΙΜΗΝΟ'!D46</f>
        <v>62</v>
      </c>
      <c r="E46" s="65" t="n">
        <f aca="false">+'1ο ΤΡΙΜΗΝΟ'!E46+'2ο ΤΡΙΜΗΝΟ'!E46+'3ο ΤΡΙΜΗΝΟ'!E46+'4ο ΤΡΙΜΗΝΟ'!E46</f>
        <v>0</v>
      </c>
      <c r="F46" s="65" t="n">
        <f aca="false">+'1ο ΤΡΙΜΗΝΟ'!F46+'2ο ΤΡΙΜΗΝΟ'!F46+'3ο ΤΡΙΜΗΝΟ'!F46+'4ο ΤΡΙΜΗΝΟ'!F46</f>
        <v>18</v>
      </c>
      <c r="G46" s="65" t="n">
        <f aca="false">+'1ο ΤΡΙΜΗΝΟ'!G46+'2ο ΤΡΙΜΗΝΟ'!G46+'3ο ΤΡΙΜΗΝΟ'!G46+'4ο ΤΡΙΜΗΝΟ'!G46</f>
        <v>0</v>
      </c>
      <c r="H46" s="65" t="n">
        <f aca="false">+'1ο ΤΡΙΜΗΝΟ'!H46+'2ο ΤΡΙΜΗΝΟ'!H46+'3ο ΤΡΙΜΗΝΟ'!H46+'4ο ΤΡΙΜΗΝΟ'!H46</f>
        <v>80</v>
      </c>
      <c r="I46" s="46"/>
    </row>
    <row r="47" customFormat="false" ht="15" hidden="false" customHeight="true" outlineLevel="0" collapsed="false">
      <c r="A47" s="53" t="n">
        <v>37</v>
      </c>
      <c r="B47" s="53" t="s">
        <v>55</v>
      </c>
      <c r="C47" s="65" t="n">
        <f aca="false">+'1ο ΤΡΙΜΗΝΟ'!C47+'2ο ΤΡΙΜΗΝΟ'!C47+'3ο ΤΡΙΜΗΝΟ'!C47+'4ο ΤΡΙΜΗΝΟ'!C47</f>
        <v>93</v>
      </c>
      <c r="D47" s="65" t="n">
        <f aca="false">+'1ο ΤΡΙΜΗΝΟ'!D47+'2ο ΤΡΙΜΗΝΟ'!D47+'3ο ΤΡΙΜΗΝΟ'!D47+'4ο ΤΡΙΜΗΝΟ'!D47</f>
        <v>51</v>
      </c>
      <c r="E47" s="65" t="n">
        <f aca="false">+'1ο ΤΡΙΜΗΝΟ'!E47+'2ο ΤΡΙΜΗΝΟ'!E47+'3ο ΤΡΙΜΗΝΟ'!E47+'4ο ΤΡΙΜΗΝΟ'!E47</f>
        <v>0</v>
      </c>
      <c r="F47" s="65" t="n">
        <f aca="false">+'1ο ΤΡΙΜΗΝΟ'!F47+'2ο ΤΡΙΜΗΝΟ'!F47+'3ο ΤΡΙΜΗΝΟ'!F47+'4ο ΤΡΙΜΗΝΟ'!F47</f>
        <v>42</v>
      </c>
      <c r="G47" s="65" t="n">
        <f aca="false">+'1ο ΤΡΙΜΗΝΟ'!G47+'2ο ΤΡΙΜΗΝΟ'!G47+'3ο ΤΡΙΜΗΝΟ'!G47+'4ο ΤΡΙΜΗΝΟ'!G47</f>
        <v>0</v>
      </c>
      <c r="H47" s="65" t="n">
        <f aca="false">+'1ο ΤΡΙΜΗΝΟ'!H47+'2ο ΤΡΙΜΗΝΟ'!H47+'3ο ΤΡΙΜΗΝΟ'!H47+'4ο ΤΡΙΜΗΝΟ'!H47</f>
        <v>93</v>
      </c>
      <c r="I47" s="46"/>
    </row>
    <row r="48" customFormat="false" ht="15" hidden="false" customHeight="true" outlineLevel="0" collapsed="false">
      <c r="A48" s="53" t="n">
        <v>38</v>
      </c>
      <c r="B48" s="36" t="s">
        <v>56</v>
      </c>
      <c r="C48" s="65" t="n">
        <f aca="false">+'1ο ΤΡΙΜΗΝΟ'!C48+'2ο ΤΡΙΜΗΝΟ'!C48+'3ο ΤΡΙΜΗΝΟ'!C48+'4ο ΤΡΙΜΗΝΟ'!C48</f>
        <v>757</v>
      </c>
      <c r="D48" s="65" t="n">
        <f aca="false">+'1ο ΤΡΙΜΗΝΟ'!D48+'2ο ΤΡΙΜΗΝΟ'!D48+'3ο ΤΡΙΜΗΝΟ'!D48+'4ο ΤΡΙΜΗΝΟ'!D48</f>
        <v>453</v>
      </c>
      <c r="E48" s="65" t="n">
        <f aca="false">+'1ο ΤΡΙΜΗΝΟ'!E48+'2ο ΤΡΙΜΗΝΟ'!E48+'3ο ΤΡΙΜΗΝΟ'!E48+'4ο ΤΡΙΜΗΝΟ'!E48</f>
        <v>0</v>
      </c>
      <c r="F48" s="65" t="n">
        <f aca="false">+'1ο ΤΡΙΜΗΝΟ'!F48+'2ο ΤΡΙΜΗΝΟ'!F48+'3ο ΤΡΙΜΗΝΟ'!F48+'4ο ΤΡΙΜΗΝΟ'!F48</f>
        <v>304</v>
      </c>
      <c r="G48" s="65" t="n">
        <f aca="false">+'1ο ΤΡΙΜΗΝΟ'!G48+'2ο ΤΡΙΜΗΝΟ'!G48+'3ο ΤΡΙΜΗΝΟ'!G48+'4ο ΤΡΙΜΗΝΟ'!G48</f>
        <v>0</v>
      </c>
      <c r="H48" s="65" t="n">
        <f aca="false">+'1ο ΤΡΙΜΗΝΟ'!H48+'2ο ΤΡΙΜΗΝΟ'!H48+'3ο ΤΡΙΜΗΝΟ'!H48+'4ο ΤΡΙΜΗΝΟ'!H48</f>
        <v>757</v>
      </c>
      <c r="I48" s="46"/>
    </row>
    <row r="49" customFormat="false" ht="15" hidden="false" customHeight="true" outlineLevel="0" collapsed="false">
      <c r="A49" s="36" t="n">
        <v>39</v>
      </c>
      <c r="B49" s="36" t="s">
        <v>57</v>
      </c>
      <c r="C49" s="65" t="n">
        <f aca="false">+'1ο ΤΡΙΜΗΝΟ'!C49+'2ο ΤΡΙΜΗΝΟ'!C49+'3ο ΤΡΙΜΗΝΟ'!C49+'4ο ΤΡΙΜΗΝΟ'!C49</f>
        <v>3090</v>
      </c>
      <c r="D49" s="65" t="n">
        <f aca="false">+'1ο ΤΡΙΜΗΝΟ'!D49+'2ο ΤΡΙΜΗΝΟ'!D49+'3ο ΤΡΙΜΗΝΟ'!D49+'4ο ΤΡΙΜΗΝΟ'!D49</f>
        <v>1800</v>
      </c>
      <c r="E49" s="65" t="n">
        <f aca="false">+'1ο ΤΡΙΜΗΝΟ'!E49+'2ο ΤΡΙΜΗΝΟ'!E49+'3ο ΤΡΙΜΗΝΟ'!E49+'4ο ΤΡΙΜΗΝΟ'!E49</f>
        <v>0</v>
      </c>
      <c r="F49" s="65" t="n">
        <f aca="false">+'1ο ΤΡΙΜΗΝΟ'!F49+'2ο ΤΡΙΜΗΝΟ'!F49+'3ο ΤΡΙΜΗΝΟ'!F49+'4ο ΤΡΙΜΗΝΟ'!F49</f>
        <v>1290</v>
      </c>
      <c r="G49" s="65" t="n">
        <f aca="false">+'1ο ΤΡΙΜΗΝΟ'!G49+'2ο ΤΡΙΜΗΝΟ'!G49+'3ο ΤΡΙΜΗΝΟ'!G49+'4ο ΤΡΙΜΗΝΟ'!G49</f>
        <v>0</v>
      </c>
      <c r="H49" s="65" t="n">
        <f aca="false">+'1ο ΤΡΙΜΗΝΟ'!H49+'2ο ΤΡΙΜΗΝΟ'!H49+'3ο ΤΡΙΜΗΝΟ'!H49+'4ο ΤΡΙΜΗΝΟ'!H49</f>
        <v>3090</v>
      </c>
      <c r="I49" s="46"/>
    </row>
    <row r="50" customFormat="false" ht="38.25" hidden="false" customHeight="false" outlineLevel="0" collapsed="false">
      <c r="A50" s="36" t="n">
        <v>40</v>
      </c>
      <c r="B50" s="37" t="s">
        <v>58</v>
      </c>
      <c r="C50" s="65" t="n">
        <f aca="false">+'1ο ΤΡΙΜΗΝΟ'!C50+'2ο ΤΡΙΜΗΝΟ'!C50+'3ο ΤΡΙΜΗΝΟ'!C50+'4ο ΤΡΙΜΗΝΟ'!C50</f>
        <v>25</v>
      </c>
      <c r="D50" s="65" t="n">
        <f aca="false">+'1ο ΤΡΙΜΗΝΟ'!D50+'2ο ΤΡΙΜΗΝΟ'!D50+'3ο ΤΡΙΜΗΝΟ'!D50+'4ο ΤΡΙΜΗΝΟ'!D50</f>
        <v>25</v>
      </c>
      <c r="E50" s="65" t="n">
        <f aca="false">+'1ο ΤΡΙΜΗΝΟ'!E50+'2ο ΤΡΙΜΗΝΟ'!E50+'3ο ΤΡΙΜΗΝΟ'!E50+'4ο ΤΡΙΜΗΝΟ'!E50</f>
        <v>0</v>
      </c>
      <c r="F50" s="65" t="n">
        <f aca="false">+'1ο ΤΡΙΜΗΝΟ'!F50+'2ο ΤΡΙΜΗΝΟ'!F50+'3ο ΤΡΙΜΗΝΟ'!F50+'4ο ΤΡΙΜΗΝΟ'!F50</f>
        <v>0</v>
      </c>
      <c r="G50" s="65" t="n">
        <f aca="false">+'1ο ΤΡΙΜΗΝΟ'!G50+'2ο ΤΡΙΜΗΝΟ'!G50+'3ο ΤΡΙΜΗΝΟ'!G50+'4ο ΤΡΙΜΗΝΟ'!G50</f>
        <v>0</v>
      </c>
      <c r="H50" s="65" t="n">
        <f aca="false">+'1ο ΤΡΙΜΗΝΟ'!H50+'2ο ΤΡΙΜΗΝΟ'!H50+'3ο ΤΡΙΜΗΝΟ'!H50+'4ο ΤΡΙΜΗΝΟ'!H50</f>
        <v>25</v>
      </c>
      <c r="I50" s="54"/>
    </row>
    <row r="51" customFormat="false" ht="51" hidden="false" customHeight="false" outlineLevel="0" collapsed="false">
      <c r="A51" s="36" t="n">
        <v>41</v>
      </c>
      <c r="B51" s="37" t="s">
        <v>59</v>
      </c>
      <c r="C51" s="66" t="n">
        <f aca="false">+'1ο ΤΡΙΜΗΝΟ'!C51+'2ο ΤΡΙΜΗΝΟ'!C51+'3ο ΤΡΙΜΗΝΟ'!C51+'4ο ΤΡΙΜΗΝΟ'!C51</f>
        <v>265</v>
      </c>
      <c r="D51" s="66" t="n">
        <f aca="false">+'1ο ΤΡΙΜΗΝΟ'!D51+'2ο ΤΡΙΜΗΝΟ'!D51+'3ο ΤΡΙΜΗΝΟ'!D51+'4ο ΤΡΙΜΗΝΟ'!D51</f>
        <v>265</v>
      </c>
      <c r="E51" s="66" t="n">
        <f aca="false">+'1ο ΤΡΙΜΗΝΟ'!E51+'2ο ΤΡΙΜΗΝΟ'!E51+'3ο ΤΡΙΜΗΝΟ'!E51+'4ο ΤΡΙΜΗΝΟ'!E51</f>
        <v>0</v>
      </c>
      <c r="F51" s="66" t="n">
        <f aca="false">+'1ο ΤΡΙΜΗΝΟ'!F51+'2ο ΤΡΙΜΗΝΟ'!F51+'3ο ΤΡΙΜΗΝΟ'!F51+'4ο ΤΡΙΜΗΝΟ'!F51</f>
        <v>0</v>
      </c>
      <c r="G51" s="66" t="n">
        <f aca="false">+'1ο ΤΡΙΜΗΝΟ'!G51+'2ο ΤΡΙΜΗΝΟ'!G51+'3ο ΤΡΙΜΗΝΟ'!G51+'4ο ΤΡΙΜΗΝΟ'!G51</f>
        <v>0</v>
      </c>
      <c r="H51" s="66" t="n">
        <f aca="false">+'1ο ΤΡΙΜΗΝΟ'!H51+'2ο ΤΡΙΜΗΝΟ'!H51+'3ο ΤΡΙΜΗΝΟ'!H51+'4ο ΤΡΙΜΗΝΟ'!H51</f>
        <v>265</v>
      </c>
      <c r="I51" s="54"/>
    </row>
    <row r="52" customFormat="false" ht="15" hidden="false" customHeight="true" outlineLevel="0" collapsed="false">
      <c r="A52" s="55"/>
      <c r="B52" s="55"/>
      <c r="C52" s="56"/>
      <c r="D52" s="56"/>
      <c r="E52" s="57"/>
      <c r="F52" s="58"/>
      <c r="G52" s="57"/>
      <c r="H52" s="59"/>
      <c r="I52" s="60"/>
    </row>
    <row r="53" s="61" customFormat="true" ht="15" hidden="false" customHeight="true" outlineLevel="0" collapsed="false">
      <c r="C53" s="62"/>
      <c r="D53" s="62"/>
      <c r="E53" s="62"/>
      <c r="F53" s="62"/>
      <c r="G53" s="62"/>
      <c r="H53" s="62"/>
      <c r="I53" s="62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64"/>
    </row>
    <row r="66" customFormat="false" ht="12.75" hidden="false" customHeight="false" outlineLevel="0" collapsed="false">
      <c r="C66" s="64"/>
    </row>
    <row r="67" customFormat="false" ht="12.75" hidden="false" customHeight="false" outlineLevel="0" collapsed="false">
      <c r="C67" s="64"/>
    </row>
    <row r="68" customFormat="false" ht="12.75" hidden="false" customHeight="false" outlineLevel="0" collapsed="false">
      <c r="C68" s="64"/>
    </row>
    <row r="69" customFormat="false" ht="12.75" hidden="false" customHeight="false" outlineLevel="0" collapsed="false">
      <c r="C69" s="64"/>
    </row>
    <row r="70" customFormat="false" ht="12.75" hidden="false" customHeight="false" outlineLevel="0" collapsed="false">
      <c r="C70" s="64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64"/>
    </row>
  </sheetData>
  <mergeCells count="2">
    <mergeCell ref="D2:H2"/>
    <mergeCell ref="C4:I5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8:14:48Z</dcterms:created>
  <dc:creator>@</dc:creator>
  <dc:description/>
  <dc:language>en-US</dc:language>
  <cp:lastModifiedBy>USER</cp:lastModifiedBy>
  <cp:lastPrinted>2016-04-07T06:38:07Z</cp:lastPrinted>
  <dcterms:modified xsi:type="dcterms:W3CDTF">2017-01-11T12:09:36Z</dcterms:modified>
  <cp:revision>0</cp:revision>
  <dc:subject/>
  <dc:title/>
</cp:coreProperties>
</file>