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  <sheet name="Αναφορά συμβατότητας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298">
  <si>
    <t xml:space="preserve">ΠΑΡΑΡΤΗΜΑ Γ : ΤΜΗΜΑΤΑ ΔΙΑΓΩΝΙΣΜΟΥ ΤΜΗΜΑ 1 ΜΕΜΟΝΩΜΕΝΩΝ ΔΙΑΔΡΟΜΩΝ ΓΙΑ ΤΟΝ ΕΠΑΝΑΛΗΠΤΙΚΟ ΔΙΑΓΩΝΙΣΜΟ ΤΗΣ 20-12-16</t>
  </si>
  <si>
    <t xml:space="preserve">ΤΟΠΟΣ ΠΑΡΑΛΑΒΗΣ</t>
  </si>
  <si>
    <t xml:space="preserve">ΤΟΠΟΣ ΠΡΟΟΡΙΣΜΟΥ</t>
  </si>
  <si>
    <t xml:space="preserve">ΑΡΙΘΜΟΣ ΜΕΤΑΦΕΡΟΜΕΝΩΝ ΜΑΘΗΤΩΝ</t>
  </si>
  <si>
    <t xml:space="preserve">Προσφορότερο μεταφορικό μέσο (Δ.Χ. Επιβατικό, λεωφορέιο, Μικρό Λεωφορείο</t>
  </si>
  <si>
    <t xml:space="preserve">Εντός πόλεως  μικρή κλίση</t>
  </si>
  <si>
    <t xml:space="preserve">Εντός πόλεως μεγάλη κλίση</t>
  </si>
  <si>
    <t xml:space="preserve">Εκτός πόλεως μικρή κλίση</t>
  </si>
  <si>
    <t xml:space="preserve">Εκτός πόλεως μεγάλη κλίση</t>
  </si>
  <si>
    <t xml:space="preserve">Σύνολο</t>
  </si>
  <si>
    <t xml:space="preserve">Δρομολόγιο μονό ή με επιστροφή</t>
  </si>
  <si>
    <t xml:space="preserve">ΣΥΝΟΔΟΣ</t>
  </si>
  <si>
    <t xml:space="preserve">Αριθμός Δρομολογίων στην Σύμβαση </t>
  </si>
  <si>
    <t xml:space="preserve">Ημερήσιο κόστος προϋπολ. Με τυχόν δαπάνη του συνοδού ΧΩΡΊΣ ΦΠΑ</t>
  </si>
  <si>
    <t xml:space="preserve">ΦΠΑ 24%</t>
  </si>
  <si>
    <t xml:space="preserve">Μέγιστο ημερήσιο κόστος με ΦΠΑ</t>
  </si>
  <si>
    <t xml:space="preserve">Εκτιμώμενος αριθμός δρομολογίων έως 30-6-2017</t>
  </si>
  <si>
    <t xml:space="preserve">Μέγιστο κόστος δρομολογίων χωρίς ΦΠΑ</t>
  </si>
  <si>
    <t xml:space="preserve">Μέγιστο κόστος δρομολογίων με ΦΠΑ</t>
  </si>
  <si>
    <t xml:space="preserve">Πραίρεση 50% επί του ημερήσιου προυπολογιζόμενου κόστους χωρίς ΦΠΑ</t>
  </si>
  <si>
    <t xml:space="preserve">Ημερήσιο κόστος προϋπολ. Με τυχόν δαπάνη του συνοδού ΧΩΡΊΣ ΦΠΑ και δικαιώματα προαίρεσης 50%</t>
  </si>
  <si>
    <t xml:space="preserve">Μέγιστο κόστος δρομολογίων με με δικαιώματα προαίρεσης 50% χωρίς ΦΠΑ</t>
  </si>
  <si>
    <t xml:space="preserve">ΕΓΓΥΗΤΙΚΗ ΣΥΜΜΕΤΟΧΗΣ 2%</t>
  </si>
  <si>
    <t xml:space="preserve">α/α</t>
  </si>
  <si>
    <t xml:space="preserve">ΠΟΙΟΙ ΕΚΑΝΑΝ ΠΡΟΣΦΟΡΑ</t>
  </si>
  <si>
    <t xml:space="preserve">ΕΚΠΤΩΣΗ</t>
  </si>
  <si>
    <t xml:space="preserve">ΠΟΣΟ ΕΚΠΤΩΣΗΣ</t>
  </si>
  <si>
    <t xml:space="preserve">ΠΟΣΟ ΧΩΡΙΣ ΦΠΑ ΜΕΤΑ ΤΗΝ ΕΚΠΤΩΣΗ</t>
  </si>
  <si>
    <t xml:space="preserve">ΠΟΣΟ ΦΠΑ</t>
  </si>
  <si>
    <t xml:space="preserve">ΤΕΛΙΚΟ ΠΟΣΟ ΜΕ ΦΠΑ </t>
  </si>
  <si>
    <t xml:space="preserve">ΕΓΓΥΗΤΙΚΗ ΚΑΛΗΣ ΕΚΤΕΛΕΣΗΣ 2%</t>
  </si>
  <si>
    <t xml:space="preserve">Παρατηρήσεις</t>
  </si>
  <si>
    <t xml:space="preserve">ΦΛΩΡΙΝΑ (Κ. Ζώη ) - 5ο Δημ. Σχολείο Φλώρινας</t>
  </si>
  <si>
    <t xml:space="preserve">5ο Δημοτ. Φλώρινας (Κ. Ζώη Με κινητ. Προβληματα 1)</t>
  </si>
  <si>
    <t xml:space="preserve">Δ.Χ. Επιβατικό</t>
  </si>
  <si>
    <t xml:space="preserve">με επιστροφή 13.15</t>
  </si>
  <si>
    <t xml:space="preserve">χωρίς</t>
  </si>
  <si>
    <t xml:space="preserve">ΦΛΩΡΙΝΑ - Αριστοφάνους 58, Π. Ρακοβίτη 4,  </t>
  </si>
  <si>
    <t xml:space="preserve">ΦΛΩΡΙΝΑ - 4/θ Ειδ. Δ.Σ. Φλώρινας (οδός: Αριστοφάνους 1, οδός: Ρακοβίτη 1)  </t>
  </si>
  <si>
    <t xml:space="preserve">με επιστροφή 16.15</t>
  </si>
  <si>
    <t xml:space="preserve">ΦΛΩΡΙΝΑ(Ι. Αρτη)- 4/θεσιο 5ο ΔΗΜΟΤΙΚΟ ΣΧΟΛΕΙΟ ΦΛΩΡΙΝΑΣ</t>
  </si>
  <si>
    <t xml:space="preserve">4/θεσιο 5ο ΔΗΜΟΤΙΚΟ ΣΧΟΛΕΙΟ ΦΛΩΡΙΝΑ (Ι. Άρτη 1 παιδί με ειδικές ανάγκες </t>
  </si>
  <si>
    <t xml:space="preserve">με επιστροφή  16.00</t>
  </si>
  <si>
    <t xml:space="preserve">ΦΛΩΡΙΝΑ (ΣΠΗΛΙΑΔΟΥ 8, Κ. Καραμανλή, Σωκράτους  - Ειδικό Νηπιαγωγείο Φλώρινας</t>
  </si>
  <si>
    <t xml:space="preserve">Ειδικό Νηπιαγωγείο Φλώρινας (Σπηλιάδου παιδί 1, Κ. Καραμανλή 1)</t>
  </si>
  <si>
    <t xml:space="preserve">ΔΧ Επιβατικό</t>
  </si>
  <si>
    <t xml:space="preserve">με επιστροφή 12.30</t>
  </si>
  <si>
    <t xml:space="preserve">Σίμος Ιωαννίδης- Εργατικές Κατοικίες - Φλώρινα</t>
  </si>
  <si>
    <t xml:space="preserve">5ο Νηπιαγωγείο Φλώρινας (1 παιδί)</t>
  </si>
  <si>
    <t xml:space="preserve">ΜΟΝΟ επιστροφή 16.00</t>
  </si>
  <si>
    <t xml:space="preserve">Φλώρινα - 2ο Γυμνάσιο Φλώρινας</t>
  </si>
  <si>
    <t xml:space="preserve">2ο Γυμνάσιο (Κέντρο Κοινωνικής Μέριμνας 3 μαθητές με μαθησιακές δυσκολίες)</t>
  </si>
  <si>
    <t xml:space="preserve">Με επιστροφή</t>
  </si>
  <si>
    <t xml:space="preserve">Από Πρεσπών γωνία  Σίνη Κοντογούρη – 1ο Λύκειο Φλώρινα</t>
  </si>
  <si>
    <t xml:space="preserve">Φλώρινα – 1ο Λύκειο Φλώρινας (1 παιδί με βηματοδότη)</t>
  </si>
  <si>
    <t xml:space="preserve">Με επιστροφή </t>
  </si>
  <si>
    <t xml:space="preserve">Σ. ΙΩΑΝΝΙΔΗΣ - ΣΧΟΛΕΙΟ 2ης ΕΥΚΑΙΡΙΑΣ ΦΛΩΡΙΝΑΣ</t>
  </si>
  <si>
    <t xml:space="preserve">Σχολείο 2ης Ευκαιρίας Φλώρινας (Σ. Ιωαννίδης 3)</t>
  </si>
  <si>
    <t xml:space="preserve">Έναρξη 4.45 μ.μ. -  επιστροφή 8.30 μ.μ.</t>
  </si>
  <si>
    <t xml:space="preserve">ΦΛΩΡΙΝΑ- 4/Θ Ειδικό Δημοτικό Σχολείο Φλώρινας</t>
  </si>
  <si>
    <t xml:space="preserve">4/Θ Ειδικό Δημοτικό Σχολείο Φλώρινας (Σιδηροδρομικός Σταθμός 1 μαθητής)  </t>
  </si>
  <si>
    <t xml:space="preserve">με επιστροφή 15.00</t>
  </si>
  <si>
    <t xml:space="preserve">ΑΛΩΝΑ - Σ. ΙΩΑΝΝΙΔΗΣ - ΦΛΩΡΙΝΑ</t>
  </si>
  <si>
    <t xml:space="preserve">5ο Δημ. Σχολείο Φλώρινας (Άλωνα 1, Σ. Ιωαννίδης 3)</t>
  </si>
  <si>
    <t xml:space="preserve">ΜΟΝΟ επιστροφή ώρα 16.00</t>
  </si>
  <si>
    <t xml:space="preserve">Τροποποίηση της Σύμβασης: Προστίθενται τα Άλωνα και αναπροσαρμόζεται η τιμή σε 18,20 προ ΦΠΑ</t>
  </si>
  <si>
    <t xml:space="preserve">ΑΛΩΝΑ - ΦΛΩΡΙΝΑ</t>
  </si>
  <si>
    <t xml:space="preserve">ΕΣΠΕΡΙΝΟ ΕΠΑΛ Φλώρινας (Άλωνα 1)</t>
  </si>
  <si>
    <t xml:space="preserve">με επιστροφή 22.15</t>
  </si>
  <si>
    <t xml:space="preserve">ΚΑΥΚΑΣΟΣ - ΕΕΕΚ Φλώρινας</t>
  </si>
  <si>
    <t xml:space="preserve">Ε.Ε.Ε.Κ. Φλώρινας (Καύκασος 1) </t>
  </si>
  <si>
    <t xml:space="preserve">με επιστροφή  13.00</t>
  </si>
  <si>
    <t xml:space="preserve">Α. ΚΛΕΙΝΕΣ-  ΕΕΕΚ Φλώρινας</t>
  </si>
  <si>
    <t xml:space="preserve">Ε.Ε.Ε.Κ. Φλώρινας (Α. Κλεινές 1) </t>
  </si>
  <si>
    <t xml:space="preserve">ΛΕΠΤΟΚΑΡΥΑ - ΑΜΜΟΧΩΡΙ  - ΦΛΩΡΙΝΑ </t>
  </si>
  <si>
    <t xml:space="preserve">Ε.Ε.Ε.Κ. ΦΛΩΡΙΝΑΣ (Λεπτοκαρυά 1, Αμμοχώρι 1)</t>
  </si>
  <si>
    <t xml:space="preserve">με επιστροφή 13.00</t>
  </si>
  <si>
    <t xml:space="preserve">ΝΙΚΗ - ΕΕΕΚ Φλώρινας</t>
  </si>
  <si>
    <t xml:space="preserve">Ε.Ε.Ε.Κ. Φλώρινας (Νίκη 1) </t>
  </si>
  <si>
    <t xml:space="preserve">ΚΕΛΛΗ - ΦΛΩΡΙΝΑ </t>
  </si>
  <si>
    <t xml:space="preserve">Ε.Ε.Ε.Κ. ΦΛΩΡΙΝΑΣ (Κέλλη 1)</t>
  </si>
  <si>
    <t xml:space="preserve">ΛΕΥΚΩΝΑΣ - ΦΛΩΡΙΝΑ</t>
  </si>
  <si>
    <t xml:space="preserve">ΕΕΕΕΚ ΦΛΩΡΙΝΑΣ (ΛΕΥΚΩΝΑΣ 1)</t>
  </si>
  <si>
    <t xml:space="preserve">Τροποποίηση Σύμβασης: Η τιμή στο ορθό 89,25</t>
  </si>
  <si>
    <t xml:space="preserve">ΠΡΩΤΗ - ΦΛΩΡΙΝΑ</t>
  </si>
  <si>
    <t xml:space="preserve">6ο Δημοτικό Φλώρινας (Πρώτη  3)</t>
  </si>
  <si>
    <t xml:space="preserve">ΦΛΩΡΙΝΑ - ΠΡΩΤΗ </t>
  </si>
  <si>
    <t xml:space="preserve">Από 6ο Δημοτικό Φλώρινας (Πρώτη  1)</t>
  </si>
  <si>
    <t xml:space="preserve">ΕΘΝΙΚΟ – ΑΓ. ΠΑΡΑΣΚΕΥΗ -ΦΛΩΡΙΝΑ </t>
  </si>
  <si>
    <t xml:space="preserve">ΕΣΠΕΡΙΝΟ ΕΠΑΛ ΦΛΩΡΙΝΑΣ (Εθνικό 3, Αγ. Παρασκευή 1)</t>
  </si>
  <si>
    <t xml:space="preserve"> 15</t>
  </si>
  <si>
    <t xml:space="preserve">με επιστροφή 9.20 </t>
  </si>
  <si>
    <t xml:space="preserve">Τροποποίηση της Σύμβασης: ως προς τη διαδρομή προστίθεται η Αγ. Παρασκευή, αυξάνονται τα χιλιομ. σε 15 με υψόμετρο και τη τιμή που γίνεται 46,20 χωρίς ΦΠΑ</t>
  </si>
  <si>
    <t xml:space="preserve">ΑΝΩ ΥΔΡΟΥΣΑ - ΠΕΡΑΣΜΑ - ΦΛΩΡΙΝΑ</t>
  </si>
  <si>
    <t xml:space="preserve">ΕΣΠΕΡΙΝΟ ΕΠΑΛ ΦΛΩΡΙΝΑΣ (Άνω Υδρούσα 3 - ΠΕΡΑΣΜΑ 1)</t>
  </si>
  <si>
    <t xml:space="preserve"> 6.25 με επιστροφή 9.20.</t>
  </si>
  <si>
    <t xml:space="preserve">Τροποποίηση προστίθεται και το Πέρασμα χιλιομ. 18, τιμή 51,97 προ ΦΠΑ</t>
  </si>
  <si>
    <t xml:space="preserve">ΤΡΙΑΝΤΑΦΥΛΛΙΑ - ΦΛΩΡΙΝΑ</t>
  </si>
  <si>
    <t xml:space="preserve">1ο ΕΠΑΛ (Τριανταφυλλιά 1)</t>
  </si>
  <si>
    <t xml:space="preserve">ΦΛΑΜΠΟΥΡΟ - ΦΛΩΡΙΝΑ</t>
  </si>
  <si>
    <t xml:space="preserve">ΕΣΠΕΡΙΝΟ ΕΠΑΛ ΦΛΩΡΙΝΑΣ (Φλάμπουρο 1)</t>
  </si>
  <si>
    <t xml:space="preserve">με επιστροφή </t>
  </si>
  <si>
    <t xml:space="preserve">ΛΕΧΟΒΟ - ΠΕΔΙΝΟ-ΦΛΩΡΙΝΑ</t>
  </si>
  <si>
    <t xml:space="preserve">ΕΣΠΕΡΙΝΟ ΕΠΑΛ ΦΛΩΡΙΝΑΣ (Λέχοβο 1, Πεδινό 1)</t>
  </si>
  <si>
    <r>
      <rPr>
        <sz val="7"/>
        <color rgb="FF000000"/>
        <rFont val="Arial"/>
        <family val="2"/>
        <charset val="161"/>
      </rPr>
      <t xml:space="preserve">3</t>
    </r>
    <r>
      <rPr>
        <vertAlign val="superscript"/>
        <sz val="7"/>
        <color rgb="FF000000"/>
        <rFont val="Arial"/>
        <family val="2"/>
        <charset val="161"/>
      </rPr>
      <t xml:space="preserve">ο</t>
    </r>
    <r>
      <rPr>
        <sz val="7"/>
        <color rgb="FF000000"/>
        <rFont val="Arial"/>
        <family val="2"/>
        <charset val="161"/>
      </rPr>
      <t xml:space="preserve"> χιλιομ ΑΡΜΕΝΟΧΩΡΙΟΥ - ΦΛΩΡΙΝΑ</t>
    </r>
  </si>
  <si>
    <r>
      <rPr>
        <sz val="7"/>
        <color rgb="FF000000"/>
        <rFont val="Arial"/>
        <family val="2"/>
        <charset val="161"/>
      </rPr>
      <t xml:space="preserve">3</t>
    </r>
    <r>
      <rPr>
        <vertAlign val="superscript"/>
        <sz val="7"/>
        <color rgb="FF000000"/>
        <rFont val="Arial"/>
        <family val="2"/>
        <charset val="161"/>
      </rPr>
      <t xml:space="preserve">ο</t>
    </r>
    <r>
      <rPr>
        <sz val="7"/>
        <color rgb="FF000000"/>
        <rFont val="Arial"/>
        <family val="2"/>
        <charset val="161"/>
      </rPr>
      <t xml:space="preserve"> ΔΗΜΟΤΙΚΟ ΦΛΩΡΙΝΑΣ (3</t>
    </r>
    <r>
      <rPr>
        <vertAlign val="superscript"/>
        <sz val="7"/>
        <color rgb="FF000000"/>
        <rFont val="Arial"/>
        <family val="2"/>
        <charset val="161"/>
      </rPr>
      <t xml:space="preserve">ο</t>
    </r>
    <r>
      <rPr>
        <sz val="7"/>
        <color rgb="FF000000"/>
        <rFont val="Arial"/>
        <family val="2"/>
        <charset val="161"/>
      </rPr>
      <t xml:space="preserve"> χιλ. Φλώρινας-Αρμενοχωρίου)</t>
    </r>
  </si>
  <si>
    <t xml:space="preserve">Με επιστροφή 13.15</t>
  </si>
  <si>
    <t xml:space="preserve">ΠΑΠΑΓΙΑΝΝΗ - ΦΛΩΡΙΝΑ</t>
  </si>
  <si>
    <t xml:space="preserve">ΕΣΠΕΡΙΝΟ ΕΠΑΛ ΦΛΩΡΙΝΑΣ (Παπαγιάννη 4)</t>
  </si>
  <si>
    <t xml:space="preserve">ΑΚΡΙΤΑΣ-Κ. ΚΛΕΙΝΕΣ - ΠΑΡΟΡΙ - Κ. ΚΛΕΙΝΕΣ - ΠΡΩΤΗ -ΦΛΩΡΙΝΑ</t>
  </si>
  <si>
    <t xml:space="preserve">ΕΣΠΕΡΙΝΟ ΕΠΑΛ ΦΛΩΡΙΝΑΣ (Ακρίτας 1, Κ. Κλεινές 1, Παρόρι 1, Πρώτη 1)</t>
  </si>
  <si>
    <t xml:space="preserve">ΑΚΡΙΤΑΣ - ΦΛΩΡΙΝΑ</t>
  </si>
  <si>
    <t xml:space="preserve">1ο ΕΠΑΛ ΦΛΩΡΙΝΑΣ (Ακρίτας 2)</t>
  </si>
  <si>
    <t xml:space="preserve">με επιστροφή 13.50</t>
  </si>
  <si>
    <t xml:space="preserve">  3ο ΓΕΛ Φλώρινας (Ακρίτας 3)</t>
  </si>
  <si>
    <t xml:space="preserve">ΔΡΟΣΟΠΗΓΗ -ΤΡΟΠΑΙΟΥΧΟΣ - ΦΛΩΡΙΝΑΣ</t>
  </si>
  <si>
    <t xml:space="preserve">ΣΧΟΛΕΙΟ ΔΕΥΤΕΡΗΣ ΕΥΚΑΙΡΙΑΣ (Δροσοπηγή 1, Τροπαιούχος 1)</t>
  </si>
  <si>
    <t xml:space="preserve">8θέσιο επιβατικό ή 2 ΔΧ Επιβατικά</t>
  </si>
  <si>
    <t xml:space="preserve">χωρις</t>
  </si>
  <si>
    <t xml:space="preserve">ΦΛΑΜΠΟΥΡΟ-ΦΛΩΡΙΝΑ</t>
  </si>
  <si>
    <t xml:space="preserve">ΣΧΟΛΕΙΟ ΔΕΥΤΕΡΗΣ ΕΥΚΑΙΡΙΑΣ (Φλάμπουρο 1)</t>
  </si>
  <si>
    <t xml:space="preserve">ΠΟΛΥΠΛΑΤΑΝΟΣ - ΠΕΙΡΑΜΑΤΙΚΟ ΔΗΜΟΤΙΚΟ ΦΛΩΡΙΝΑΣ</t>
  </si>
  <si>
    <t xml:space="preserve">ΠΕΙΡΑΜΑΤΙΚΟ ΔΗΜΟΤΙΚΟ ΦΛΩΡΙΝΑΣ (Πολυπλάτανος 1)</t>
  </si>
  <si>
    <t xml:space="preserve">ΣΙΤΑΡΙΑ - ΦΛΩΡΙΝΑ</t>
  </si>
  <si>
    <t xml:space="preserve">ΕΣΠΕΡΙΝΟ ΓΥΜΝΑΣΙΟ - ΛΥΚΕΙΟ ΦΛΩΡΙΝΑΣ (Σιταριά 1)</t>
  </si>
  <si>
    <t xml:space="preserve">ώρες 6 μ.μ.- με επιστροφή 10 μ.μ.</t>
  </si>
  <si>
    <t xml:space="preserve">ΒΕΥΗ - ΝΕΟΧΩΡΑΚΙ - ΠΑΠΑΓΙΑΝΝΗ -ΦΛΩΡΙΝΑ</t>
  </si>
  <si>
    <t xml:space="preserve">Εσπερινό ΕΠΑΛ Φλώρινας (Βεύη 2, Νεοχωράκι 1, Παπαγιάννη 1)</t>
  </si>
  <si>
    <t xml:space="preserve">Με επιστροφή 21.20</t>
  </si>
  <si>
    <t xml:space="preserve">ΒΕΥΗ - ΦΛΩΡΙΝΑ</t>
  </si>
  <si>
    <t xml:space="preserve">Εσπερινό ΕΠΑΛ Φλώρινας (Βεύη 4)</t>
  </si>
  <si>
    <t xml:space="preserve">ΦΛΩΡΙΝΑ - ΑΜΥΝΤΑΙΟ</t>
  </si>
  <si>
    <t xml:space="preserve">Μουσικό Σχολείο Αμυνταίου (Φλώρινα 2)</t>
  </si>
  <si>
    <t xml:space="preserve"> ΤΑΞΙ 2 μαθητές</t>
  </si>
  <si>
    <t xml:space="preserve">ΜΟΝΟ επιστροφή 13.50</t>
  </si>
  <si>
    <t xml:space="preserve">ΣΚΟΠΟΣ -  ΠΑΛΑΙΣΤΡΑ -ΦΛΩΡΙΝΑ</t>
  </si>
  <si>
    <t xml:space="preserve">ΕΣΠΕΡΙΝΟ ΓΥΜΝ.-ΛΥΚ. ΦΛΩΡΙΝΑΣ  (Σκοπός 1), ΕΣΠΕΡΙΝΟ ΕΠΑΛ (Παλαίστρα 1)</t>
  </si>
  <si>
    <t xml:space="preserve">31,7 - 28,5</t>
  </si>
  <si>
    <t xml:space="preserve">με επιστροφή 21.40</t>
  </si>
  <si>
    <t xml:space="preserve">Τροποποίηση της Σύμβασης: ως προς την τιμή στο ορθό 59,55 χωρίς ΦΠΑ </t>
  </si>
  <si>
    <t xml:space="preserve">ΣΚΟΠΟΣ - ΦΛΩΡΙΝΑ</t>
  </si>
  <si>
    <t xml:space="preserve">ΣΧΟΛΕΙΟ 2ης ΕΥΚΑΙΡΙΑΣ (Σκοπός 1)</t>
  </si>
  <si>
    <t xml:space="preserve">ΕΡΓΑΤΙΚΕΣ ΚΑΤΟΙΚΙΕΣ ΕΝΑΝΤΙ Σ. ΙΩΑΝΝΙΔΗ - Σ. ΙΩΑΝΝΙΔΗ -  5ο ΝΗΠΙΑΓΩΓΕΙΟ ΦΛΩΡΙΝΑΣ</t>
  </si>
  <si>
    <t xml:space="preserve">5ο ΝΗΠΙΑΓΩΓΕΙΟ ΦΛΩΡΙΝΑΣ (ΕΡΓΑΤΙΚΕΣ ΚΑΤΟΙΚΙΕΣ  ΚΑΙ Σ. ΙΩΑΝΝΙΔΗ) Με επιστροφή τα 3 στις 13.00</t>
  </si>
  <si>
    <t xml:space="preserve"> με επιστροφή 13.00</t>
  </si>
  <si>
    <t xml:space="preserve">ΛΟΦΟΙ - ΣΙΤΑΡΙΑ-ΦΛΩΡΙΝΑ</t>
  </si>
  <si>
    <t xml:space="preserve">ΣΧΟΛΕΙΟ ΔΕΥΤΕΡΗΣ ΕΥΚΑΙΡΙΑΣ ΦΛΩΡΙΝΑΣ (Λόφοι 1, Σιταριά 2)</t>
  </si>
  <si>
    <t xml:space="preserve">ΠΑΡΟΡΙ - ΦΛΩΡΙΝΑ</t>
  </si>
  <si>
    <t xml:space="preserve">3ο ΓΕΛ ΦΛΩΡΙΝΑΣ (Παρόρι 2)</t>
  </si>
  <si>
    <t xml:space="preserve">Με επιστροφή 14.00</t>
  </si>
  <si>
    <t xml:space="preserve">ΜΕΛΙΤΗ - ΦΛΩΡΙΝΑ</t>
  </si>
  <si>
    <t xml:space="preserve">ΕΣΠΕΡΙΝΟ ΓΥΜΝΑΣΙΟ-ΛΥΚΕΙΟ ΦΛΩΡΙΝΑΣ (Μελίτη 4)</t>
  </si>
  <si>
    <t xml:space="preserve">18.00 με επιστροφή 22.15</t>
  </si>
  <si>
    <t xml:space="preserve">ΚΛΑΔΟΡΑΧΗ -ΑΝΩ ΚΛΕΙΝΕΣ - Κ. ΚΛΕΙΝΕΣ</t>
  </si>
  <si>
    <t xml:space="preserve">ΔΗΜΟΤΙΚΟ   Κ. ΚΛΕΙΝΕΣ (Οδός Φλώρινας - Κλαδοράχης 3 και  1  παιδί από Ανω Κλεινές)</t>
  </si>
  <si>
    <t xml:space="preserve">ΚΛΑΔΟΡΑΧΗ - Κ. ΚΛΕΙΝΕΣ</t>
  </si>
  <si>
    <t xml:space="preserve">ΔΗΜΟΤΙΚΟ   Κ. ΚΛΕΙΝΕΣ (Οδός Φλώρινας - Κλαδοράχης 2 ) </t>
  </si>
  <si>
    <t xml:space="preserve">με επιστροφή 16.00</t>
  </si>
  <si>
    <t xml:space="preserve">ΑΚΡΙΤΑΣ - Α. ΚΛΕΙΝΕΣ - Κ. ΚΛΕΙΝΕΣ</t>
  </si>
  <si>
    <t xml:space="preserve">ΔΗΜΟΤΙΚΟ Κ. ΚΛΕΙΝΩΝ (ΟΛΟΗΜΕΡΟ) (ΑΚΡΙΤΑΣ 2, Άνω Κλεινές 1) </t>
  </si>
  <si>
    <t xml:space="preserve">Τροποποίηση της Σύμβασης: θα μεταφέρει άλλο ένα παιδί από Άνω Κλεινές με την ίδια τιμή</t>
  </si>
  <si>
    <t xml:space="preserve">Κ. ΚΛΕΙΝΕΣ - ΠΟΛΥΠΛΑΤΑΝΟΣ - ΕΘΝΙΚΟ</t>
  </si>
  <si>
    <t xml:space="preserve">ΔΗΜΟΤ. ΣΧΟΛΕΙΟ Κ. ΚΛΕΙΝΩΝ (Πολυπλάτανος 3, Εθνικό 1)</t>
  </si>
  <si>
    <t xml:space="preserve">Μόνο επιστροφή 13.15</t>
  </si>
  <si>
    <t xml:space="preserve">Κ. ΚΛΕΙΝΕΣ - ΑΓ. ΠΑΡΑΣΚΕΥΗ </t>
  </si>
  <si>
    <t xml:space="preserve">ΑΠΟ Δ. ΣΧΟΛΕΙΟ Κ. ΚΛΕΙΝΩΝ ΓΙΑ Αγ. Παρασκευή 2</t>
  </si>
  <si>
    <t xml:space="preserve">ΜΟΝΟ επιστροφή στις 13.15</t>
  </si>
  <si>
    <t xml:space="preserve">ΑΚΡΙΤΑ - ΠΡΩΤΗ -  ΚΛΑΔΟΡΑΧΗ - Κ. ΚΛΕΙΝΕΣ</t>
  </si>
  <si>
    <t xml:space="preserve">ΝΗΠΙΑΓΩΓΕΙΟ Κ. ΚΛΕΙΝΩΝ (Ακρίτα 1, Πρώτη 1, Κλαδοράχη 1)</t>
  </si>
  <si>
    <t xml:space="preserve">Κ. ΚΛΕΙΝΕΣ - ΠΑΡΟΡΙ</t>
  </si>
  <si>
    <t xml:space="preserve">(Νηπιαγωγείο Κ. Κλεινών (Παρόρι 1)</t>
  </si>
  <si>
    <t xml:space="preserve">ΜΟΝΟ επιστροφή 13.15</t>
  </si>
  <si>
    <t xml:space="preserve">ΙΤΕΑ - ΠΑΠΑΓΙΑΝΝΗ</t>
  </si>
  <si>
    <t xml:space="preserve">Από Δημοτικό Ιτέας – στην Παπαγιάννη 3 μαθητές </t>
  </si>
  <si>
    <t xml:space="preserve">ΜΟΝΟ επιστροφή 15.00</t>
  </si>
  <si>
    <t xml:space="preserve">ΤΡΟΠΑΙΟΥΧΟΣ  - Κ. ΥΔΡΟΥΣΑ</t>
  </si>
  <si>
    <t xml:space="preserve">Δημοτικό Κάτω Υδρούσας (Τροπαιούχο 3  ΔΕΥΤ-ΤΕΤ.-ΠΕΠΤ)</t>
  </si>
  <si>
    <t xml:space="preserve">ΜΟΝΟ  επιστροφή 13.15</t>
  </si>
  <si>
    <t xml:space="preserve">Δημοτικό Κάτω Υδρούσας (Τροπαιούχο  2, όλη την εβδομάδα)</t>
  </si>
  <si>
    <t xml:space="preserve">Κ. ΥΔΡΟΥΣΑ - Α. ΥΔΡΟΥΣΑ </t>
  </si>
  <si>
    <t xml:space="preserve">ΑΠΌ ΔΗΜΟΤΙΚΟ ΣΧΟΛΕΙΟ Κ. ΥΔΡΟΥΣΑΣ ΣΤΗΝ Α. ΥΔΡ. 4  )</t>
  </si>
  <si>
    <t xml:space="preserve">Με ΕΠΙΣΤΡΟΦΗ 16.00</t>
  </si>
  <si>
    <t xml:space="preserve">Κ. ΥΔΡΟΥΣΑ.- Α. ΥΔΡΟΥΣΑ - ΔΡΟΣΟΠΗΓΗ </t>
  </si>
  <si>
    <t xml:space="preserve">ΑΠΌ ΔΗΜΟΤΙΚΟ ΣΧΟΛΕΙΟ Κ. ΥΔΡΟΥΣΑΣ ΣΤΗΝ Α. ΥΔΡ. 1  &amp; ΔΡΟΣΟΠΗΓΗ 3)</t>
  </si>
  <si>
    <t xml:space="preserve">7,5+10,5</t>
  </si>
  <si>
    <t xml:space="preserve">Με ΕΠΙΣΤΡΟΦΗ 13.15</t>
  </si>
  <si>
    <t xml:space="preserve">ΙΤΙΑ - ΠΑΠΑΓΙΑΝΝΗ </t>
  </si>
  <si>
    <t xml:space="preserve">ΝΗΠΙΑΓΩΓΕΙΟ ΠΑΠΑΓΙΑΝΝΗΣ (Ιτιά 4)</t>
  </si>
  <si>
    <t xml:space="preserve">ΜΕΣΟΝΗΣΙ - ΑΡΜΕΝΟΧΩΡΙ</t>
  </si>
  <si>
    <t xml:space="preserve">Δημοτ. Σχολείο Αρμενοχώρι (Μεσονήσι 1), </t>
  </si>
  <si>
    <t xml:space="preserve">Τροποποίηση της Σύμβασης και προσαρμογής της στο ορθό: Μόνο επιστροφή και τιμή 8,77</t>
  </si>
  <si>
    <t xml:space="preserve">Δημοτ. Σχολείο Αρμενοχώρι (Μεσονήσι 3) 4 παιδιά το πρωί, επιστροφή τα 3 στις 16.00 </t>
  </si>
  <si>
    <t xml:space="preserve">Τροποποίηση της Σύμβασης και προσαρμογής της στο ορθό: 4 παιδιά Με επιστροφή </t>
  </si>
  <si>
    <t xml:space="preserve">ΝΗΠΙΑΓΩΓΕΙΟ ΑΡΜΕΝΟΧΩΡΙΟΥ (Μεσονήσι 1)</t>
  </si>
  <si>
    <t xml:space="preserve">ΑΓ. ΒΑΡΘΟΛΟΜΑΙΟΣ - ΑΜΜΟΧΩΡΙ</t>
  </si>
  <si>
    <t xml:space="preserve">ΔΗΜΟΤΙΚΟ ΑΜΜΟΧΩΡΙΟΥ (Αγ. Βαρολομαίος 2), </t>
  </si>
  <si>
    <t xml:space="preserve">ΣΚΟΠΟΣ- ΜΕΛΙΤΗ</t>
  </si>
  <si>
    <t xml:space="preserve">Δημοτικό Σχολείο Μελίτης (Σκοπός 1)</t>
  </si>
  <si>
    <t xml:space="preserve">ΜΕ ΕΠΙΣΤΡΟΦΗ 16,15</t>
  </si>
  <si>
    <t xml:space="preserve">ΒΕΥΗ - ΛΟΦΟΙ</t>
  </si>
  <si>
    <t xml:space="preserve">ΔΗΜΟΤΙΚΟ ΒΕΥΗΣ (Λόφοι 3)</t>
  </si>
  <si>
    <t xml:space="preserve">Μόνο επιστροφή 15.00</t>
  </si>
  <si>
    <t xml:space="preserve">ΔΗΜΟΤΙΚΟ ΒΕΥΗΣ (Λόφοι 4)</t>
  </si>
  <si>
    <t xml:space="preserve">Μόνο επιστροφή 16.00</t>
  </si>
  <si>
    <t xml:space="preserve">ΔΗΜΟΤΙΚΟ ΒΕΥΗΣ (Λόφοι 1)</t>
  </si>
  <si>
    <t xml:space="preserve">ΑΓΡΑΠΙΔΙΕΣ-ΣΚΛΗΘΡΟ</t>
  </si>
  <si>
    <t xml:space="preserve">ΔΗΜΟΤΙΚΟ ΣΧΟΛΕΙΟ ΣΚΛΗΘΡΟΥ (Αγραπιδιά 4 Παιδιά το πρωί και επιστροφή τα 2 13.15)</t>
  </si>
  <si>
    <t xml:space="preserve">ΞΙΝΟ ΝΕΡΟ -   ΑΜΥΝΤΑΙΟ</t>
  </si>
  <si>
    <t xml:space="preserve">ΣΧΟΛΕΙΟ ΔΕΥΤΕΡΗΣ ΕΥΚΑΙΡΙΑΣ ΑΜΥΝΤΑΙΟΥ (Ξ. Νερό 1 )</t>
  </si>
  <si>
    <t xml:space="preserve">ΡΟΔΩΝΑΣ - ΣΩΤΗΡΑΣ - ΑΜΥΝΤΑΙΟ</t>
  </si>
  <si>
    <t xml:space="preserve">1ο ΔΗΜΟΤΙΚΟ ΑΜΥΝΤΑΙΟΥ (1 παιδί από Ροδώνα και 1 παιδί από Σωτήρα για Δημοτικό και 2 παιδιά για Γυμνάσιο μόνο το πρωί από Ροδώνα)</t>
  </si>
  <si>
    <t xml:space="preserve">2+2</t>
  </si>
  <si>
    <t xml:space="preserve">Τροποποίηση Σύμβασης: Προστίθεται και ο Σωτήρας: 1 παιδί από Ροδώνα και 1 παιδί από Σωτήρα για Δημοτικό και δύο παιδιά για Γυμνάσιο μόνο το πρωί, τιμή 28,59</t>
  </si>
  <si>
    <t xml:space="preserve">ΛΙΜΝΟΧΩΡΙ - ΑΕΤΟΣ</t>
  </si>
  <si>
    <t xml:space="preserve">ΝΗΠΙΑΓΩΓΕΙΟ ΑΕΤΟΥ (Λιμνοχώρι 2)</t>
  </si>
  <si>
    <t xml:space="preserve">με επιστροφή 15.45 μ.μ</t>
  </si>
  <si>
    <t xml:space="preserve">ΠΕΛΑΡΓΟΣ - ΦΙΛΩΤΑΣ</t>
  </si>
  <si>
    <t xml:space="preserve">ΝΗΠΙΑΓΩΓΕΙΟ ΟΛΟΗΜΕΡΟ ΦΙΛΩΤΑ (4 από Πελαργό)</t>
  </si>
  <si>
    <t xml:space="preserve">ΛΕΧΟΒΟ - ΑΜΥΝΤΑΙΟ</t>
  </si>
  <si>
    <t xml:space="preserve">Σχολείο 2ης Ευκαιρίας Αμυνταίου (Λέχοβο 3)</t>
  </si>
  <si>
    <t xml:space="preserve">Τροποποίηση Σύμβασης: Καταργείται ο Αετός και πηγαίνει μόνο από Λέχοβο, ύστερα από το αίτημα το Σχολείου 2ης Ευκαιρίας με αριθ. πρωτ. 188/13-9-2016, με τιμή 55,09</t>
  </si>
  <si>
    <t xml:space="preserve">ΝΥΜΦΑΙΟΣ - ΑΕΤΟΣ</t>
  </si>
  <si>
    <t xml:space="preserve">Δημοτικό Σχολείο Αετού (Νυμφαίο 1)</t>
  </si>
  <si>
    <t xml:space="preserve">Αφαιρείται το Αμύνταιο και μένει το Νυμφαίο με επιστροφή με τιμή 33,26 χωρίς ΦΠΑ</t>
  </si>
  <si>
    <t xml:space="preserve">ΒΕΓΟΡΑ - ΑΜΥΝΤΑΙΟ</t>
  </si>
  <si>
    <t xml:space="preserve">4ο ΝΗΠΙΑΓΩΓΕΙΟ ΑΜΥΝΤΑΙΟΥ (Βεγόρα 2)</t>
  </si>
  <si>
    <t xml:space="preserve">Άφιξη 8.20 Με επιστροφή 13.00</t>
  </si>
  <si>
    <t xml:space="preserve">ΑΓΡΑΠΙΔΙΕΣ --ΣΚΛΗΘΡΟ </t>
  </si>
  <si>
    <t xml:space="preserve">ΑΠΌ ΔΗΜΟΤΙΚΟ ΣΧΟΛΕΙΟ ΣΚΛΗΘΡΟΥ (για την Αγραπιδιά 2)</t>
  </si>
  <si>
    <t xml:space="preserve">ΝΙΚΗ -  Α. ΚΑΛΛΙΝΙΚΗ</t>
  </si>
  <si>
    <t xml:space="preserve">ΝΗΠΙΑΓΩΓΕΙΟ Α. ΚΑΛΛΙΝΙΚΗΣ (Νίκη 1)</t>
  </si>
  <si>
    <t xml:space="preserve">Με επιστροφή 12.15</t>
  </si>
  <si>
    <t xml:space="preserve"> ΠΕΔΙΝΟ   - προς ΑΕΤΟ</t>
  </si>
  <si>
    <t xml:space="preserve">ΝΗΠΙΑΓΩΓΕΙΟ ΑΕΤΟΥ (Πεδινό 4 παιδιά το πρωί και επιστροφή τα 2 στις 15.50)</t>
  </si>
  <si>
    <t xml:space="preserve"> με επιστροφή 15.50 μ.μ.</t>
  </si>
  <si>
    <t xml:space="preserve"> ΑΜΥΝΤΑΙΟ - ΠΕΤΡΕΣ </t>
  </si>
  <si>
    <t xml:space="preserve">ΔΗΜΟΤΙΚΟ ΑΜΥΝΤΑΙΟΥ (Πέτρες 2)</t>
  </si>
  <si>
    <t xml:space="preserve">ΔΗΜΟΤΙΚΟ ΑΜΥΝΤΑΙΟΥ (Πέτρες 4)</t>
  </si>
  <si>
    <t xml:space="preserve">ΑΓ. ΠΑΝΤΕΛΕΗΜΟΝΑΣ - ΑΜΥΝΤΑΙΟ</t>
  </si>
  <si>
    <t xml:space="preserve">1ο ΕΠΑΛ Αμυνταίου(Αγ. Παντελεήμονας 1 μαθήτρια με κινητικά προβλήματα)</t>
  </si>
  <si>
    <t xml:space="preserve">ΦΑΡΑΓΓΙ - ΜΑΝΙΑΚΙ</t>
  </si>
  <si>
    <t xml:space="preserve">3/θ Δημοτικό Σχολείο Μανιακίου (Φαράγγι 3)</t>
  </si>
  <si>
    <t xml:space="preserve">ΣΚΟΠΟΣ -ΑΧΛΑΔΑ</t>
  </si>
  <si>
    <t xml:space="preserve">Δημοτικό Αχλάδας (Σκοπός 8)</t>
  </si>
  <si>
    <t xml:space="preserve">8  ΜΑΘΗΤΕΣ  9/ΘΕΣΙΟ ή 2 ΤΑΞΙ</t>
  </si>
  <si>
    <t xml:space="preserve">8.15 ΤΟ ΠΡΩΙ με επιστροφή 13.15</t>
  </si>
  <si>
    <t xml:space="preserve">2 ΔΡΟΜΟΛΟΓΙΑ 19,43Χ2=38,86</t>
  </si>
  <si>
    <t xml:space="preserve">Νηπιαγωγείο Αχλάδας (Σκοπός 1)</t>
  </si>
  <si>
    <t xml:space="preserve">8,20 ΤΟ ΠΡΩΊ Με επιστροφή 12.45</t>
  </si>
  <si>
    <t xml:space="preserve">ΚΛΕΙΣΟΥΡΑ - ΒΑΡΙΚΟ</t>
  </si>
  <si>
    <t xml:space="preserve">ΔΗΜΟΤΙΚΟ ΒΑΡΙΚΟΥ (4 μαθητές από Κλεισούρα, τα 3 επιστρέφουν 13.15)</t>
  </si>
  <si>
    <t xml:space="preserve">ΔΗΜΟΤΙΚΟ ΒΑΡΙΚΟΥ  (1 μαθητής από Κλεισούρα) </t>
  </si>
  <si>
    <t xml:space="preserve">ΜΟΝΟ επιστροφή 12.25</t>
  </si>
  <si>
    <t xml:space="preserve">ΝΗΠΙΑΓΩΓΕΙΟ ΒΑΡΥΚΟΥ (1 μαθητής από Βαρυκό για Κλεισούρα)</t>
  </si>
  <si>
    <t xml:space="preserve">ΑΣΠΡΟΓΕΙΑ - ΑΕΤΟΣ</t>
  </si>
  <si>
    <t xml:space="preserve">ΔΗΜΟΤΙΚΟ ΑΕΤΟΥ (Ασπρόγεια  1), ΓΥΜΝΑΣΙΟ ΑΕΤΟΥ (Ασπρόγεια 3), </t>
  </si>
  <si>
    <t xml:space="preserve">με  επιστροφή στις 13.15</t>
  </si>
  <si>
    <t xml:space="preserve">ΝΗΠΙΑΓΩΓΕΙΟ ΑΜΜΟΧΩΡΙΟΥ (Αγ. Βαρθολομαίος 1)</t>
  </si>
  <si>
    <t xml:space="preserve">8.30 με επιστροφή 12.50</t>
  </si>
  <si>
    <t xml:space="preserve">ΑΕΤΟΣ - ΠΕΔΙΝΟ  </t>
  </si>
  <si>
    <t xml:space="preserve">ΝΗΠΙΑΓΩΓΕΙΟ ΑΕΤΟΥ (Πεδινό 2 παιδιά)</t>
  </si>
  <si>
    <t xml:space="preserve">ΜΟΝΟ επιστροφή 12.50 μ.μ.</t>
  </si>
  <si>
    <t xml:space="preserve">ΑΝΩ ΚΑΛΛΙΝΙΚΗ - ΝΙΚΗ</t>
  </si>
  <si>
    <t xml:space="preserve">ΑΠΌ ΔΗΜΟΤΙΚΟ ΑΝΩ ΚΑΛΛΙΝΙΚΗΣ (Για Νίκη 1)</t>
  </si>
  <si>
    <t xml:space="preserve">Δ.Χ. Επιβατικό </t>
  </si>
  <si>
    <t xml:space="preserve">ΦΙΛΩΤΑΣ ΠΕΛΑΡΓΟΣ - ΑΝΤΙΓΟΝΟ</t>
  </si>
  <si>
    <t xml:space="preserve">ΑΠΟ ΔΗΜΟΤΙΚΟ ΟΛΟΗΜΕΡΟ ΦΙΛΩΤΑ (σε Πελαργό 1, Αντίγονο 1)</t>
  </si>
  <si>
    <t xml:space="preserve"> ΑΓ. ΓΕΡΜΑΝΟΣ - ΠΥΛΗ-ΒΡΟΝΤΕΡΟ</t>
  </si>
  <si>
    <t xml:space="preserve">Δημοτικό Σχολείο Αγ. Γερμανού (Πύλη 1, Βροντερό 1)</t>
  </si>
  <si>
    <t xml:space="preserve">ΛΕΥΚΩΝΑΣ - ΑΓ. ΓΕΡΜΑΝΟΣ</t>
  </si>
  <si>
    <t xml:space="preserve">ΝΗΠΙΑΓΩΓΕΙΟ Αγ. Γερμανού (Λευκώνας 2  </t>
  </si>
  <si>
    <t xml:space="preserve">ΜΕ επιστροφή 13.15</t>
  </si>
  <si>
    <t xml:space="preserve">ΨΑΡΑΔΕΣ -ΓΥΜΝΑΣΙΟ ΛΑΙΜΟΥ</t>
  </si>
  <si>
    <t xml:space="preserve">ΓΥΜΝΑΣΙΟ ΛΑΙΜΟΥ (Ψαράδες 1)</t>
  </si>
  <si>
    <t xml:space="preserve">με επιστροφή 14.00</t>
  </si>
  <si>
    <t xml:space="preserve">Τροποποίηση της Σύμβασης: Αντί Δημοτικό Αγ. Γερμανού, σε Γυμνάσιο Λαιμού με τιμή 41,16</t>
  </si>
  <si>
    <t xml:space="preserve"> ΨΑΡΑΔΕΣ - ΑΓ. ΓΕΡΜΑΝΟ </t>
  </si>
  <si>
    <t xml:space="preserve">ΔΗΜΟΤΙΚΟ Αγ. Γερμανού (Ψαράδες 3) Νηπιαγωγείο Αγ. Γερμανού (Ψαράδες 1 επιστροφή 15.45)</t>
  </si>
  <si>
    <t xml:space="preserve">με επιστροφή ωρα 16.15 από Δημοτικό, και 15.45 από Νηπιαγωγείο</t>
  </si>
  <si>
    <t xml:space="preserve">ΣΥΝΟΛΟ ΤΜΗΜΑΤΟΣ 1</t>
  </si>
  <si>
    <t xml:space="preserve">ΤΜΗΜΑ 2 ΔΙΑΔΡΟΜΕΣ ΛΕΩΦΟΡΕΙΩΝ ΓΙΑ ΤΟ ΔΙΑΓΩΝΙΣΜΟ ΤΗΣ 20-12-16</t>
  </si>
  <si>
    <t xml:space="preserve">ΑΜΥΝΤΑΙΟ - Ξ.ΝΕΡΟ-ΠΕΔΙΝΟ-ΡΟΔΩΝΑ-ΒΑΛΤΟΝΕΡΑ-ΑΕΤΟΣ- ΑΓΡΑΠΙΔΙΕΣ-ΑΣΠΡΟΓΕΙΑΑ</t>
  </si>
  <si>
    <t xml:space="preserve">Μουσικό Σχολείο Αμυνταίου (Ασπρόγεια 1, Αγραπιδιές 1, Αετός 1, Βαλτόνερα 1, Πεδινό 2, Ροδώνας 1, Ξ. Νερό 2,)</t>
  </si>
  <si>
    <t xml:space="preserve">ΜΙΝΙ BUS 9  μαθητές κάθε Δευτέρα, Τρίτη και Πέμπτη </t>
  </si>
  <si>
    <t xml:space="preserve">ΜΟΝΟ επιστροφή 14.35</t>
  </si>
  <si>
    <t xml:space="preserve">ΑΜΥΝΤΑΙΟ-ΣΩΤΗΡΑΣ-ΒΕΓΟΡΑΣ-ΛΕΒΑΙΑ-ΦΙΛΩΤΑ-ΜΑΝΙΑΚΙ - ΦΑΡΑΓΓΙ-</t>
  </si>
  <si>
    <t xml:space="preserve">Μουσικό Σχολείο Αμυνταίου (Σωτήρας 2, Βεγόρα 2, Λεβαία 6, Φιλώτας 6, Μανιάκι 8, Φαράγγι 1)= 25 μαθητές</t>
  </si>
  <si>
    <t xml:space="preserve"> BUS μαθητές κάθε Δευτέρα, Τρίτη και Πέμπτη </t>
  </si>
  <si>
    <t xml:space="preserve">ΣΥΝΟΛΟ ΤΜΗΜΑΤΟΣ 2</t>
  </si>
  <si>
    <t xml:space="preserve">ΣΥΝΟΛΟ ΤΜΗΜΑΤΩΝ 1+2</t>
  </si>
  <si>
    <t xml:space="preserve">ΠΡΟΑΙΡΕΣΗ 50%</t>
  </si>
  <si>
    <t xml:space="preserve">ΓΕΝΙΚΟ ΣΥΝΟΛΟ ΠΡΟΥΠΟΛΟΓΙΣΜΟΥ</t>
  </si>
  <si>
    <t xml:space="preserve">Αναφορά συμβατότητας για το 1 ΔΡΟΜΟΛΟΓΙΑ ΜΕΜΟΝΩΜΕΝΑ ΓΙΑ ΠΑΡΑΤΑΣΗ  ΔΙΑΠΡΑΓΜΑΤΕΥΣΗ ΤΟΝ ΣΕΠΤΕΜΒΡΗ  2016 (2).xls</t>
  </si>
  <si>
    <t xml:space="preserve">Εκτέλεση σε 10/9/2016 6:41</t>
  </si>
  <si>
    <t xml:space="preserve">Οι παρακάτω δυνατότητες σε αυτό το βιβλίο εργασίας δεν υποστηρίζονται από παλαιότερες εκδόσεις του Excel. Οι δυνατότητες αυτές μπορεί να χαθούν ή να υποβιβαστούν κατά την αποθήκευση αυτού του βιβλίου εργασίας σε παλαιότερη μορφή αρχείου.</t>
  </si>
  <si>
    <t xml:space="preserve">Μικρή απώλεια πιστότητας</t>
  </si>
  <si>
    <t xml:space="preserve">Αρ. εμφανίσεων</t>
  </si>
  <si>
    <t xml:space="preserve">Ορισμένα κελιά ή στυλ σε αυτό το βιβλίο εργασίας περιέχουν μορφοποίηση που δεν υποστηρίζεται από την επιλεγμένη μορφή αρχείου. Αυτές οι μορφές θα μετατραπούν στην πλησιέστερη διαθέσιμη μορφή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%"/>
  </numFmts>
  <fonts count="4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color rgb="FFFFFFFF"/>
      <name val="Arial"/>
      <family val="0"/>
      <charset val="161"/>
    </font>
    <font>
      <sz val="10"/>
      <color rgb="FFFFFFFF"/>
      <name val="Arial"/>
      <family val="2"/>
      <charset val="161"/>
    </font>
    <font>
      <b val="true"/>
      <sz val="13"/>
      <color rgb="FF000000"/>
      <name val="Arial"/>
      <family val="2"/>
      <charset val="161"/>
    </font>
    <font>
      <sz val="13"/>
      <color rgb="FFFF0000"/>
      <name val="Arial"/>
      <family val="2"/>
      <charset val="161"/>
    </font>
    <font>
      <sz val="10"/>
      <color rgb="FFFF0000"/>
      <name val="Arial"/>
      <family val="2"/>
      <charset val="161"/>
    </font>
    <font>
      <b val="true"/>
      <sz val="12"/>
      <color rgb="FF000000"/>
      <name val="Calibri"/>
      <family val="2"/>
      <charset val="161"/>
    </font>
    <font>
      <sz val="9"/>
      <color rgb="FF000000"/>
      <name val="Calibri"/>
      <family val="2"/>
      <charset val="161"/>
    </font>
    <font>
      <b val="true"/>
      <sz val="9"/>
      <color rgb="FF000000"/>
      <name val="Calibri"/>
      <family val="2"/>
      <charset val="161"/>
    </font>
    <font>
      <b val="true"/>
      <sz val="8"/>
      <color rgb="FF000000"/>
      <name val="Arial"/>
      <family val="2"/>
      <charset val="161"/>
    </font>
    <font>
      <sz val="10"/>
      <color rgb="FF000000"/>
      <name val="Calibri"/>
      <family val="2"/>
      <charset val="161"/>
    </font>
    <font>
      <sz val="10"/>
      <color rgb="FFFFFFFF"/>
      <name val="Calibri"/>
      <family val="2"/>
      <charset val="161"/>
    </font>
    <font>
      <sz val="10"/>
      <color rgb="FF000000"/>
      <name val="Arial"/>
      <family val="0"/>
      <charset val="161"/>
    </font>
    <font>
      <sz val="8"/>
      <color rgb="FF000000"/>
      <name val="Calibri"/>
      <family val="2"/>
      <charset val="161"/>
    </font>
    <font>
      <sz val="8"/>
      <color rgb="FF000000"/>
      <name val="Arial"/>
      <family val="2"/>
      <charset val="161"/>
    </font>
    <font>
      <sz val="10"/>
      <color rgb="FF000000"/>
      <name val="Arial"/>
      <family val="2"/>
      <charset val="161"/>
    </font>
    <font>
      <sz val="8"/>
      <color rgb="FFFFFFFF"/>
      <name val="Arial"/>
      <family val="2"/>
      <charset val="161"/>
    </font>
    <font>
      <sz val="7"/>
      <color rgb="FF000000"/>
      <name val="Arial"/>
      <family val="2"/>
      <charset val="161"/>
    </font>
    <font>
      <sz val="7"/>
      <color rgb="FF000000"/>
      <name val="Calibri"/>
      <family val="2"/>
      <charset val="161"/>
    </font>
    <font>
      <vertAlign val="superscript"/>
      <sz val="7"/>
      <color rgb="FF000000"/>
      <name val="Arial"/>
      <family val="2"/>
      <charset val="161"/>
    </font>
    <font>
      <sz val="8"/>
      <color rgb="FF000000"/>
      <name val="Times New Roman"/>
      <family val="1"/>
      <charset val="161"/>
    </font>
    <font>
      <b val="true"/>
      <sz val="8"/>
      <color rgb="FF000000"/>
      <name val="Calibri"/>
      <family val="2"/>
      <charset val="161"/>
    </font>
    <font>
      <b val="true"/>
      <sz val="10"/>
      <color rgb="FF000000"/>
      <name val="Arial"/>
      <family val="2"/>
      <charset val="161"/>
    </font>
    <font>
      <b val="true"/>
      <sz val="10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4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89"/>
  <sheetViews>
    <sheetView showFormulas="false" showGridLines="true" showRowColHeaders="true" showZeros="true" rightToLeft="false" tabSelected="true" showOutlineSymbols="true" defaultGridColor="true" view="normal" topLeftCell="B98" colorId="64" zoomScale="75" zoomScaleNormal="75" zoomScalePageLayoutView="100" workbookViewId="0">
      <selection pane="topLeft" activeCell="C100" activeCellId="0" sqref="C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3.41"/>
    <col collapsed="false" customWidth="true" hidden="false" outlineLevel="0" max="3" min="3" style="2" width="18.41"/>
    <col collapsed="false" customWidth="true" hidden="false" outlineLevel="0" max="4" min="4" style="1" width="9.14"/>
    <col collapsed="false" customWidth="true" hidden="false" outlineLevel="0" max="5" min="5" style="1" width="9.85"/>
    <col collapsed="false" customWidth="true" hidden="false" outlineLevel="0" max="7" min="6" style="1" width="7.42"/>
    <col collapsed="false" customWidth="true" hidden="false" outlineLevel="0" max="8" min="8" style="1" width="6.56"/>
    <col collapsed="false" customWidth="true" hidden="false" outlineLevel="0" max="9" min="9" style="1" width="7.7"/>
    <col collapsed="false" customWidth="true" hidden="false" outlineLevel="0" max="10" min="10" style="1" width="5.99"/>
    <col collapsed="false" customWidth="true" hidden="false" outlineLevel="0" max="11" min="11" style="1" width="11.28"/>
    <col collapsed="false" customWidth="true" hidden="false" outlineLevel="0" max="12" min="12" style="1" width="6.85"/>
    <col collapsed="false" customWidth="true" hidden="false" outlineLevel="0" max="13" min="13" style="1" width="7.56"/>
    <col collapsed="false" customWidth="true" hidden="false" outlineLevel="0" max="14" min="14" style="1" width="9.14"/>
    <col collapsed="false" customWidth="true" hidden="false" outlineLevel="0" max="15" min="15" style="1" width="6.13"/>
    <col collapsed="false" customWidth="true" hidden="false" outlineLevel="0" max="18" min="16" style="1" width="9.14"/>
    <col collapsed="false" customWidth="true" hidden="false" outlineLevel="0" max="19" min="19" style="1" width="9.41"/>
    <col collapsed="false" customWidth="true" hidden="false" outlineLevel="0" max="20" min="20" style="1" width="11.56"/>
    <col collapsed="false" customWidth="true" hidden="false" outlineLevel="0" max="21" min="21" style="1" width="12.56"/>
    <col collapsed="false" customWidth="true" hidden="false" outlineLevel="0" max="22" min="22" style="1" width="13.14"/>
    <col collapsed="false" customWidth="true" hidden="false" outlineLevel="0" max="23" min="23" style="1" width="10.41"/>
    <col collapsed="false" customWidth="true" hidden="false" outlineLevel="0" max="24" min="24" style="3" width="3.56"/>
    <col collapsed="false" customWidth="true" hidden="false" outlineLevel="0" max="25" min="25" style="4" width="5.85"/>
    <col collapsed="false" customWidth="true" hidden="false" outlineLevel="0" max="26" min="26" style="3" width="10.13"/>
    <col collapsed="false" customWidth="true" hidden="false" outlineLevel="0" max="27" min="27" style="3" width="7.14"/>
    <col collapsed="false" customWidth="true" hidden="false" outlineLevel="0" max="28" min="28" style="3" width="7.85"/>
    <col collapsed="false" customWidth="true" hidden="false" outlineLevel="0" max="29" min="29" style="5" width="6.41"/>
    <col collapsed="false" customWidth="true" hidden="false" outlineLevel="0" max="30" min="30" style="5" width="6.99"/>
    <col collapsed="false" customWidth="true" hidden="false" outlineLevel="0" max="31" min="31" style="5" width="12.42"/>
    <col collapsed="false" customWidth="true" hidden="false" outlineLevel="0" max="32" min="32" style="5" width="7.85"/>
    <col collapsed="false" customWidth="true" hidden="false" outlineLevel="0" max="33" min="33" style="5" width="6.7"/>
    <col collapsed="false" customWidth="true" hidden="false" outlineLevel="0" max="34" min="34" style="5" width="30.28"/>
    <col collapsed="false" customWidth="true" hidden="false" outlineLevel="0" max="39" min="35" style="5" width="9.14"/>
  </cols>
  <sheetData>
    <row r="1" s="9" customFormat="true" ht="26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7"/>
      <c r="AD1" s="7"/>
      <c r="AE1" s="7"/>
      <c r="AF1" s="7"/>
      <c r="AG1" s="7"/>
      <c r="AH1" s="8"/>
    </row>
    <row r="2" s="22" customFormat="true" ht="116.25" hidden="false" customHeight="true" outlineLevel="0" collapsed="false">
      <c r="A2" s="10"/>
      <c r="B2" s="11" t="s">
        <v>1</v>
      </c>
      <c r="C2" s="11" t="s">
        <v>2</v>
      </c>
      <c r="D2" s="12" t="s">
        <v>3</v>
      </c>
      <c r="E2" s="12" t="s">
        <v>4</v>
      </c>
      <c r="F2" s="13" t="s">
        <v>5</v>
      </c>
      <c r="G2" s="13" t="s">
        <v>6</v>
      </c>
      <c r="H2" s="14" t="s">
        <v>7</v>
      </c>
      <c r="I2" s="14" t="s">
        <v>8</v>
      </c>
      <c r="J2" s="15" t="s">
        <v>9</v>
      </c>
      <c r="K2" s="16" t="s">
        <v>10</v>
      </c>
      <c r="L2" s="15" t="s">
        <v>11</v>
      </c>
      <c r="M2" s="17" t="s">
        <v>12</v>
      </c>
      <c r="N2" s="17" t="s">
        <v>13</v>
      </c>
      <c r="O2" s="18" t="s">
        <v>14</v>
      </c>
      <c r="P2" s="17" t="s">
        <v>15</v>
      </c>
      <c r="Q2" s="17" t="s">
        <v>16</v>
      </c>
      <c r="R2" s="17" t="s">
        <v>17</v>
      </c>
      <c r="S2" s="17" t="s">
        <v>18</v>
      </c>
      <c r="T2" s="17" t="s">
        <v>19</v>
      </c>
      <c r="U2" s="17" t="s">
        <v>20</v>
      </c>
      <c r="V2" s="17" t="s">
        <v>21</v>
      </c>
      <c r="W2" s="17" t="s">
        <v>22</v>
      </c>
      <c r="X2" s="19" t="s">
        <v>23</v>
      </c>
      <c r="Y2" s="19" t="s">
        <v>24</v>
      </c>
      <c r="Z2" s="20" t="s">
        <v>25</v>
      </c>
      <c r="AA2" s="21" t="s">
        <v>26</v>
      </c>
      <c r="AB2" s="19" t="s">
        <v>27</v>
      </c>
      <c r="AC2" s="19" t="s">
        <v>14</v>
      </c>
      <c r="AD2" s="19" t="s">
        <v>28</v>
      </c>
      <c r="AE2" s="19" t="s">
        <v>29</v>
      </c>
      <c r="AF2" s="19" t="s">
        <v>17</v>
      </c>
      <c r="AG2" s="19" t="s">
        <v>30</v>
      </c>
      <c r="AH2" s="19" t="s">
        <v>31</v>
      </c>
      <c r="AI2" s="3"/>
      <c r="AJ2" s="3"/>
    </row>
    <row r="3" s="22" customFormat="true" ht="37.5" hidden="false" customHeight="true" outlineLevel="0" collapsed="false">
      <c r="A3" s="23" t="n">
        <f aca="false">A2+1</f>
        <v>1</v>
      </c>
      <c r="B3" s="24" t="s">
        <v>32</v>
      </c>
      <c r="C3" s="25" t="s">
        <v>33</v>
      </c>
      <c r="D3" s="24" t="n">
        <v>1</v>
      </c>
      <c r="E3" s="24" t="s">
        <v>34</v>
      </c>
      <c r="F3" s="24" t="n">
        <v>1.4</v>
      </c>
      <c r="G3" s="24"/>
      <c r="H3" s="24"/>
      <c r="I3" s="24"/>
      <c r="J3" s="24" t="n">
        <v>2.8</v>
      </c>
      <c r="K3" s="24" t="s">
        <v>35</v>
      </c>
      <c r="L3" s="24" t="s">
        <v>36</v>
      </c>
      <c r="M3" s="24" t="n">
        <v>1</v>
      </c>
      <c r="N3" s="24" t="n">
        <v>17.93</v>
      </c>
      <c r="O3" s="26" t="n">
        <f aca="false">SUM(N3)*24%</f>
        <v>4.3032</v>
      </c>
      <c r="P3" s="27" t="n">
        <f aca="false">SUM(N3+O3)</f>
        <v>22.2332</v>
      </c>
      <c r="Q3" s="24" t="n">
        <v>100</v>
      </c>
      <c r="R3" s="28" t="n">
        <f aca="false">SUM(N3)*Q3</f>
        <v>1793</v>
      </c>
      <c r="S3" s="28" t="n">
        <f aca="false">SUM(P3)*Q3</f>
        <v>2223.32</v>
      </c>
      <c r="T3" s="29" t="n">
        <f aca="false">SUM(N3)*50%</f>
        <v>8.965</v>
      </c>
      <c r="U3" s="29" t="n">
        <f aca="false">SUM(N3+T3)</f>
        <v>26.895</v>
      </c>
      <c r="V3" s="29" t="n">
        <f aca="false">SUM(Q3)*U3</f>
        <v>2689.5</v>
      </c>
      <c r="W3" s="30" t="n">
        <f aca="false">SUM(V3)*2%</f>
        <v>53.79</v>
      </c>
      <c r="X3" s="31" t="e">
        <f aca="false">X2+1</f>
        <v>#VALUE!</v>
      </c>
      <c r="Y3" s="32"/>
      <c r="Z3" s="33" t="n">
        <v>0</v>
      </c>
      <c r="AA3" s="34" t="n">
        <f aca="false">SUM(N3)*Z3</f>
        <v>0</v>
      </c>
      <c r="AB3" s="34" t="n">
        <f aca="false">SUM(N3-AA3)</f>
        <v>17.93</v>
      </c>
      <c r="AC3" s="33" t="n">
        <v>0.24</v>
      </c>
      <c r="AD3" s="34" t="n">
        <f aca="false">SUM(AB3)*AC3</f>
        <v>4.3032</v>
      </c>
      <c r="AE3" s="34" t="n">
        <f aca="false">SUM(AB3+AD3)</f>
        <v>22.2332</v>
      </c>
      <c r="AF3" s="34" t="n">
        <f aca="false">SUM(S3)/1.24</f>
        <v>1793</v>
      </c>
      <c r="AG3" s="34" t="n">
        <f aca="false">SUM(AF3)*5%</f>
        <v>89.65</v>
      </c>
      <c r="AH3" s="35"/>
      <c r="AI3" s="3"/>
      <c r="AJ3" s="3"/>
    </row>
    <row r="4" s="22" customFormat="true" ht="75.75" hidden="false" customHeight="true" outlineLevel="0" collapsed="false">
      <c r="A4" s="23" t="n">
        <f aca="false">A3+1</f>
        <v>2</v>
      </c>
      <c r="B4" s="28" t="s">
        <v>37</v>
      </c>
      <c r="C4" s="28" t="s">
        <v>38</v>
      </c>
      <c r="D4" s="24" t="n">
        <v>2</v>
      </c>
      <c r="E4" s="24" t="s">
        <v>34</v>
      </c>
      <c r="F4" s="24" t="n">
        <v>1.4</v>
      </c>
      <c r="G4" s="24"/>
      <c r="H4" s="24"/>
      <c r="I4" s="24"/>
      <c r="J4" s="24" t="n">
        <v>2.8</v>
      </c>
      <c r="K4" s="24" t="s">
        <v>39</v>
      </c>
      <c r="L4" s="24" t="s">
        <v>36</v>
      </c>
      <c r="M4" s="24" t="n">
        <v>1</v>
      </c>
      <c r="N4" s="24" t="n">
        <v>17.93</v>
      </c>
      <c r="O4" s="26" t="n">
        <f aca="false">SUM(N4)*24%</f>
        <v>4.3032</v>
      </c>
      <c r="P4" s="27" t="n">
        <f aca="false">SUM(N4+O4)</f>
        <v>22.2332</v>
      </c>
      <c r="Q4" s="24" t="n">
        <v>100</v>
      </c>
      <c r="R4" s="28" t="n">
        <f aca="false">SUM(N4)*Q4</f>
        <v>1793</v>
      </c>
      <c r="S4" s="28" t="n">
        <f aca="false">SUM(P4)*Q4</f>
        <v>2223.32</v>
      </c>
      <c r="T4" s="29" t="n">
        <f aca="false">SUM(N4)*50%</f>
        <v>8.965</v>
      </c>
      <c r="U4" s="29" t="n">
        <f aca="false">SUM(N4+T4)</f>
        <v>26.895</v>
      </c>
      <c r="V4" s="29" t="n">
        <f aca="false">SUM(Q4)*U4</f>
        <v>2689.5</v>
      </c>
      <c r="W4" s="30" t="n">
        <f aca="false">SUM(V4)*2%</f>
        <v>53.79</v>
      </c>
      <c r="X4" s="31" t="n">
        <f aca="false">SUM(P4)*Q4</f>
        <v>2223.32</v>
      </c>
      <c r="Y4" s="36"/>
      <c r="Z4" s="37"/>
      <c r="AA4" s="30"/>
      <c r="AB4" s="30"/>
      <c r="AC4" s="37"/>
      <c r="AD4" s="30"/>
      <c r="AE4" s="30"/>
      <c r="AF4" s="38"/>
      <c r="AG4" s="38"/>
      <c r="AH4" s="39"/>
    </row>
    <row r="5" s="22" customFormat="true" ht="56.25" hidden="false" customHeight="false" outlineLevel="0" collapsed="false">
      <c r="A5" s="23" t="n">
        <f aca="false">A4+1</f>
        <v>3</v>
      </c>
      <c r="B5" s="25" t="s">
        <v>40</v>
      </c>
      <c r="C5" s="25" t="s">
        <v>41</v>
      </c>
      <c r="D5" s="24" t="n">
        <v>1</v>
      </c>
      <c r="E5" s="24" t="s">
        <v>34</v>
      </c>
      <c r="F5" s="24" t="n">
        <v>2</v>
      </c>
      <c r="G5" s="24"/>
      <c r="H5" s="24"/>
      <c r="I5" s="24"/>
      <c r="J5" s="24" t="n">
        <v>4</v>
      </c>
      <c r="K5" s="24" t="s">
        <v>42</v>
      </c>
      <c r="L5" s="24" t="s">
        <v>36</v>
      </c>
      <c r="M5" s="24" t="n">
        <v>1</v>
      </c>
      <c r="N5" s="24" t="n">
        <v>19.32</v>
      </c>
      <c r="O5" s="26" t="n">
        <f aca="false">SUM(N5)*24%</f>
        <v>4.6368</v>
      </c>
      <c r="P5" s="27" t="n">
        <f aca="false">SUM(N5+O5)</f>
        <v>23.9568</v>
      </c>
      <c r="Q5" s="24" t="n">
        <v>100</v>
      </c>
      <c r="R5" s="28" t="n">
        <f aca="false">SUM(N5)*Q5</f>
        <v>1932</v>
      </c>
      <c r="S5" s="28" t="n">
        <f aca="false">SUM(P5)*Q5</f>
        <v>2395.68</v>
      </c>
      <c r="T5" s="29" t="n">
        <f aca="false">SUM(N5)*50%</f>
        <v>9.66</v>
      </c>
      <c r="U5" s="29" t="n">
        <f aca="false">SUM(N5+T5)</f>
        <v>28.98</v>
      </c>
      <c r="V5" s="29" t="n">
        <f aca="false">SUM(Q5)*U5</f>
        <v>2898</v>
      </c>
      <c r="W5" s="30" t="n">
        <f aca="false">SUM(V5)*2%</f>
        <v>57.96</v>
      </c>
      <c r="X5" s="31" t="n">
        <f aca="false">SUM(P5)*Q5</f>
        <v>2395.68</v>
      </c>
      <c r="Y5" s="40"/>
      <c r="Z5" s="40"/>
      <c r="AA5" s="40"/>
      <c r="AB5" s="40"/>
      <c r="AC5" s="40"/>
      <c r="AD5" s="40"/>
      <c r="AE5" s="40"/>
      <c r="AF5" s="41"/>
      <c r="AG5" s="41"/>
      <c r="AH5" s="42"/>
    </row>
    <row r="6" s="22" customFormat="true" ht="78.75" hidden="false" customHeight="false" outlineLevel="0" collapsed="false">
      <c r="A6" s="23" t="n">
        <f aca="false">A5+1</f>
        <v>4</v>
      </c>
      <c r="B6" s="43" t="s">
        <v>43</v>
      </c>
      <c r="C6" s="44" t="s">
        <v>44</v>
      </c>
      <c r="D6" s="24" t="n">
        <v>2</v>
      </c>
      <c r="E6" s="24" t="s">
        <v>45</v>
      </c>
      <c r="F6" s="24" t="n">
        <v>1.4</v>
      </c>
      <c r="G6" s="24"/>
      <c r="H6" s="24"/>
      <c r="I6" s="24"/>
      <c r="J6" s="24" t="n">
        <f aca="false">SUM(F6)*2</f>
        <v>2.8</v>
      </c>
      <c r="K6" s="24" t="s">
        <v>46</v>
      </c>
      <c r="L6" s="24" t="s">
        <v>36</v>
      </c>
      <c r="M6" s="45" t="n">
        <v>1</v>
      </c>
      <c r="N6" s="24" t="n">
        <v>17.93</v>
      </c>
      <c r="O6" s="26" t="n">
        <f aca="false">SUM(N6)*24%</f>
        <v>4.3032</v>
      </c>
      <c r="P6" s="27" t="n">
        <f aca="false">SUM(N6+O6)</f>
        <v>22.2332</v>
      </c>
      <c r="Q6" s="24" t="n">
        <v>100</v>
      </c>
      <c r="R6" s="28" t="n">
        <f aca="false">SUM(N6)*Q6</f>
        <v>1793</v>
      </c>
      <c r="S6" s="28" t="n">
        <f aca="false">SUM(P6)*Q6</f>
        <v>2223.32</v>
      </c>
      <c r="T6" s="29" t="n">
        <f aca="false">SUM(N6)*50%</f>
        <v>8.965</v>
      </c>
      <c r="U6" s="29" t="n">
        <f aca="false">SUM(N6+T6)</f>
        <v>26.895</v>
      </c>
      <c r="V6" s="29" t="n">
        <f aca="false">SUM(Q6)*U6</f>
        <v>2689.5</v>
      </c>
      <c r="W6" s="30" t="n">
        <f aca="false">SUM(V6)*2%</f>
        <v>53.79</v>
      </c>
      <c r="X6" s="31" t="n">
        <f aca="false">SUM(P6)*Q6</f>
        <v>2223.32</v>
      </c>
      <c r="Y6" s="41"/>
      <c r="Z6" s="41"/>
      <c r="AA6" s="41"/>
      <c r="AB6" s="41"/>
      <c r="AC6" s="41"/>
      <c r="AD6" s="41"/>
      <c r="AE6" s="41"/>
      <c r="AF6" s="41"/>
      <c r="AG6" s="41"/>
      <c r="AH6" s="42"/>
    </row>
    <row r="7" s="22" customFormat="true" ht="45" hidden="false" customHeight="false" outlineLevel="0" collapsed="false">
      <c r="A7" s="23" t="n">
        <f aca="false">A6+1</f>
        <v>5</v>
      </c>
      <c r="B7" s="46" t="s">
        <v>47</v>
      </c>
      <c r="C7" s="46" t="s">
        <v>48</v>
      </c>
      <c r="D7" s="24" t="n">
        <v>1</v>
      </c>
      <c r="E7" s="24" t="s">
        <v>34</v>
      </c>
      <c r="F7" s="24"/>
      <c r="G7" s="24"/>
      <c r="H7" s="24" t="n">
        <v>4</v>
      </c>
      <c r="I7" s="24"/>
      <c r="J7" s="24" t="n">
        <f aca="false">SUM(H7)*2</f>
        <v>8</v>
      </c>
      <c r="K7" s="24" t="s">
        <v>49</v>
      </c>
      <c r="L7" s="24" t="s">
        <v>36</v>
      </c>
      <c r="M7" s="24" t="n">
        <v>1</v>
      </c>
      <c r="N7" s="24" t="n">
        <v>11.13</v>
      </c>
      <c r="O7" s="26" t="n">
        <f aca="false">SUM(N7)*24%</f>
        <v>2.6712</v>
      </c>
      <c r="P7" s="27" t="n">
        <f aca="false">SUM(N7+O7)</f>
        <v>13.8012</v>
      </c>
      <c r="Q7" s="24" t="n">
        <v>100</v>
      </c>
      <c r="R7" s="28" t="n">
        <f aca="false">SUM(N7)*Q7</f>
        <v>1113</v>
      </c>
      <c r="S7" s="28" t="n">
        <f aca="false">SUM(P7)*Q7</f>
        <v>1380.12</v>
      </c>
      <c r="T7" s="29" t="n">
        <f aca="false">SUM(N7)*50%</f>
        <v>5.565</v>
      </c>
      <c r="U7" s="29" t="n">
        <f aca="false">SUM(N7+T7)</f>
        <v>16.695</v>
      </c>
      <c r="V7" s="29" t="n">
        <f aca="false">SUM(Q7)*U7</f>
        <v>1669.5</v>
      </c>
      <c r="W7" s="30" t="n">
        <f aca="false">SUM(V7)*2%</f>
        <v>33.39</v>
      </c>
      <c r="X7" s="31" t="n">
        <f aca="false">SUM(P7)*Q7</f>
        <v>1380.12</v>
      </c>
      <c r="Y7" s="42"/>
      <c r="Z7" s="42"/>
      <c r="AA7" s="42"/>
      <c r="AB7" s="42"/>
      <c r="AC7" s="42"/>
      <c r="AD7" s="42"/>
      <c r="AE7" s="42"/>
      <c r="AF7" s="42"/>
      <c r="AG7" s="42"/>
      <c r="AH7" s="42"/>
    </row>
    <row r="8" s="22" customFormat="true" ht="45" hidden="false" customHeight="false" outlineLevel="0" collapsed="false">
      <c r="A8" s="23" t="n">
        <f aca="false">A7+1</f>
        <v>6</v>
      </c>
      <c r="B8" s="46" t="s">
        <v>50</v>
      </c>
      <c r="C8" s="46" t="s">
        <v>51</v>
      </c>
      <c r="D8" s="24" t="n">
        <v>3</v>
      </c>
      <c r="E8" s="24" t="s">
        <v>34</v>
      </c>
      <c r="F8" s="24"/>
      <c r="G8" s="24"/>
      <c r="H8" s="24" t="n">
        <v>1.4</v>
      </c>
      <c r="I8" s="24"/>
      <c r="J8" s="24" t="n">
        <f aca="false">SUM(H8)*2</f>
        <v>2.8</v>
      </c>
      <c r="K8" s="24" t="s">
        <v>52</v>
      </c>
      <c r="L8" s="24" t="s">
        <v>36</v>
      </c>
      <c r="M8" s="24" t="n">
        <v>1</v>
      </c>
      <c r="N8" s="24" t="n">
        <v>17.93</v>
      </c>
      <c r="O8" s="26" t="n">
        <f aca="false">SUM(N8)*24%</f>
        <v>4.3032</v>
      </c>
      <c r="P8" s="27" t="n">
        <f aca="false">SUM(N8+O8)</f>
        <v>22.2332</v>
      </c>
      <c r="Q8" s="24" t="n">
        <v>100</v>
      </c>
      <c r="R8" s="28" t="n">
        <f aca="false">SUM(N8)*Q8</f>
        <v>1793</v>
      </c>
      <c r="S8" s="28" t="n">
        <f aca="false">SUM(P8)*Q8</f>
        <v>2223.32</v>
      </c>
      <c r="T8" s="29" t="n">
        <f aca="false">SUM(N8)*50%</f>
        <v>8.965</v>
      </c>
      <c r="U8" s="29" t="n">
        <f aca="false">SUM(N8+T8)</f>
        <v>26.895</v>
      </c>
      <c r="V8" s="29" t="n">
        <f aca="false">SUM(Q8)*U8</f>
        <v>2689.5</v>
      </c>
      <c r="W8" s="30" t="n">
        <f aca="false">SUM(V8)*2%</f>
        <v>53.79</v>
      </c>
      <c r="X8" s="31" t="n">
        <f aca="false">SUM(P8)*Q8</f>
        <v>2223.32</v>
      </c>
      <c r="Y8" s="42"/>
      <c r="Z8" s="42"/>
      <c r="AA8" s="42"/>
      <c r="AB8" s="42"/>
      <c r="AC8" s="42"/>
      <c r="AD8" s="42"/>
      <c r="AE8" s="42"/>
      <c r="AF8" s="42"/>
      <c r="AG8" s="42"/>
      <c r="AH8" s="42"/>
    </row>
    <row r="9" s="22" customFormat="true" ht="39" hidden="false" customHeight="false" outlineLevel="0" collapsed="false">
      <c r="A9" s="23" t="n">
        <f aca="false">A8+1</f>
        <v>7</v>
      </c>
      <c r="B9" s="47" t="s">
        <v>53</v>
      </c>
      <c r="C9" s="47" t="s">
        <v>54</v>
      </c>
      <c r="D9" s="48" t="n">
        <v>1</v>
      </c>
      <c r="E9" s="48" t="s">
        <v>34</v>
      </c>
      <c r="F9" s="49"/>
      <c r="G9" s="48"/>
      <c r="H9" s="47"/>
      <c r="I9" s="50" t="n">
        <v>1</v>
      </c>
      <c r="J9" s="48" t="n">
        <v>2</v>
      </c>
      <c r="K9" s="48" t="s">
        <v>55</v>
      </c>
      <c r="L9" s="48" t="s">
        <v>36</v>
      </c>
      <c r="M9" s="48" t="n">
        <v>1</v>
      </c>
      <c r="N9" s="51" t="n">
        <v>17.22</v>
      </c>
      <c r="O9" s="26" t="n">
        <f aca="false">SUM(N9)*24%</f>
        <v>4.1328</v>
      </c>
      <c r="P9" s="27" t="n">
        <f aca="false">SUM(N9+O9)</f>
        <v>21.3528</v>
      </c>
      <c r="Q9" s="24" t="n">
        <v>100</v>
      </c>
      <c r="R9" s="28" t="n">
        <f aca="false">SUM(N9)*Q9</f>
        <v>1722</v>
      </c>
      <c r="S9" s="28" t="n">
        <f aca="false">SUM(P9)*Q9</f>
        <v>2135.28</v>
      </c>
      <c r="T9" s="29" t="n">
        <f aca="false">SUM(N9)*50%</f>
        <v>8.61</v>
      </c>
      <c r="U9" s="29" t="n">
        <f aca="false">SUM(N9+T9)</f>
        <v>25.83</v>
      </c>
      <c r="V9" s="29" t="n">
        <f aca="false">SUM(Q9)*U9</f>
        <v>2583</v>
      </c>
      <c r="W9" s="30" t="n">
        <f aca="false">SUM(V9)*2%</f>
        <v>51.66</v>
      </c>
      <c r="X9" s="31" t="n">
        <f aca="false">SUM(P9)*Q9</f>
        <v>2135.28</v>
      </c>
      <c r="Y9" s="42"/>
      <c r="Z9" s="42"/>
      <c r="AA9" s="42"/>
      <c r="AB9" s="42"/>
      <c r="AC9" s="42"/>
      <c r="AD9" s="42"/>
      <c r="AE9" s="42"/>
      <c r="AF9" s="42"/>
      <c r="AG9" s="42"/>
      <c r="AH9" s="42"/>
    </row>
    <row r="10" s="22" customFormat="true" ht="45" hidden="false" customHeight="false" outlineLevel="0" collapsed="false">
      <c r="A10" s="23" t="n">
        <f aca="false">A9+1</f>
        <v>8</v>
      </c>
      <c r="B10" s="25" t="s">
        <v>56</v>
      </c>
      <c r="C10" s="25" t="s">
        <v>57</v>
      </c>
      <c r="D10" s="24" t="n">
        <v>3</v>
      </c>
      <c r="E10" s="24"/>
      <c r="F10" s="24"/>
      <c r="G10" s="24"/>
      <c r="H10" s="24" t="n">
        <v>4</v>
      </c>
      <c r="I10" s="24"/>
      <c r="J10" s="24" t="n">
        <v>8</v>
      </c>
      <c r="K10" s="24" t="s">
        <v>58</v>
      </c>
      <c r="L10" s="24" t="s">
        <v>36</v>
      </c>
      <c r="M10" s="24" t="n">
        <v>1</v>
      </c>
      <c r="N10" s="24" t="n">
        <v>22.26</v>
      </c>
      <c r="O10" s="27" t="n">
        <f aca="false">SUM(N10)*24%</f>
        <v>5.3424</v>
      </c>
      <c r="P10" s="27" t="n">
        <f aca="false">SUM(N10+O10)</f>
        <v>27.6024</v>
      </c>
      <c r="Q10" s="24" t="n">
        <v>100</v>
      </c>
      <c r="R10" s="28" t="n">
        <f aca="false">SUM(N10)*Q10</f>
        <v>2226</v>
      </c>
      <c r="S10" s="28" t="n">
        <f aca="false">SUM(P10)*Q10</f>
        <v>2760.24</v>
      </c>
      <c r="T10" s="29" t="n">
        <f aca="false">SUM(N10)*50%</f>
        <v>11.13</v>
      </c>
      <c r="U10" s="29" t="n">
        <f aca="false">SUM(N10+T10)</f>
        <v>33.39</v>
      </c>
      <c r="V10" s="29" t="n">
        <f aca="false">SUM(Q10)*U10</f>
        <v>3339</v>
      </c>
      <c r="W10" s="30" t="n">
        <f aca="false">SUM(V10)*2%</f>
        <v>66.78</v>
      </c>
      <c r="X10" s="4"/>
      <c r="Y10" s="42"/>
      <c r="Z10" s="42"/>
      <c r="AA10" s="42"/>
      <c r="AB10" s="42"/>
      <c r="AC10" s="42"/>
      <c r="AD10" s="42"/>
      <c r="AE10" s="42"/>
      <c r="AF10" s="42"/>
      <c r="AG10" s="42"/>
      <c r="AH10" s="42"/>
    </row>
    <row r="11" s="22" customFormat="true" ht="45" hidden="false" customHeight="false" outlineLevel="0" collapsed="false">
      <c r="A11" s="23" t="n">
        <f aca="false">A10+1</f>
        <v>9</v>
      </c>
      <c r="B11" s="25" t="s">
        <v>56</v>
      </c>
      <c r="C11" s="25" t="s">
        <v>57</v>
      </c>
      <c r="D11" s="24" t="n">
        <v>3</v>
      </c>
      <c r="E11" s="24"/>
      <c r="F11" s="24"/>
      <c r="G11" s="24"/>
      <c r="H11" s="24" t="n">
        <v>4</v>
      </c>
      <c r="I11" s="24"/>
      <c r="J11" s="24" t="n">
        <v>8</v>
      </c>
      <c r="K11" s="24" t="s">
        <v>58</v>
      </c>
      <c r="L11" s="24" t="s">
        <v>36</v>
      </c>
      <c r="M11" s="24" t="n">
        <v>1</v>
      </c>
      <c r="N11" s="24" t="n">
        <v>22.26</v>
      </c>
      <c r="O11" s="27" t="n">
        <f aca="false">SUM(N11)*24%</f>
        <v>5.3424</v>
      </c>
      <c r="P11" s="27" t="n">
        <f aca="false">SUM(N11+O11)</f>
        <v>27.6024</v>
      </c>
      <c r="Q11" s="24" t="n">
        <v>100</v>
      </c>
      <c r="R11" s="28" t="n">
        <f aca="false">SUM(N11)*Q11</f>
        <v>2226</v>
      </c>
      <c r="S11" s="28" t="n">
        <f aca="false">SUM(P11)*Q11</f>
        <v>2760.24</v>
      </c>
      <c r="T11" s="29" t="n">
        <f aca="false">SUM(N11)*50%</f>
        <v>11.13</v>
      </c>
      <c r="U11" s="29" t="n">
        <f aca="false">SUM(N11+T11)</f>
        <v>33.39</v>
      </c>
      <c r="V11" s="29" t="n">
        <f aca="false">SUM(Q11)*U11</f>
        <v>3339</v>
      </c>
      <c r="W11" s="30" t="n">
        <f aca="false">SUM(V11)*2%</f>
        <v>66.78</v>
      </c>
      <c r="X11" s="4"/>
      <c r="Y11" s="42"/>
      <c r="Z11" s="42"/>
      <c r="AA11" s="42"/>
      <c r="AB11" s="42"/>
      <c r="AC11" s="42"/>
      <c r="AD11" s="42"/>
      <c r="AE11" s="42"/>
      <c r="AF11" s="42"/>
      <c r="AG11" s="42"/>
      <c r="AH11" s="42"/>
    </row>
    <row r="12" s="55" customFormat="true" ht="45" hidden="false" customHeight="false" outlineLevel="0" collapsed="false">
      <c r="A12" s="23" t="n">
        <f aca="false">A11+1</f>
        <v>10</v>
      </c>
      <c r="B12" s="28" t="s">
        <v>59</v>
      </c>
      <c r="C12" s="28" t="s">
        <v>60</v>
      </c>
      <c r="D12" s="52" t="n">
        <v>1</v>
      </c>
      <c r="E12" s="47" t="s">
        <v>34</v>
      </c>
      <c r="F12" s="40"/>
      <c r="G12" s="40"/>
      <c r="H12" s="40" t="n">
        <v>2</v>
      </c>
      <c r="I12" s="40"/>
      <c r="J12" s="40" t="n">
        <v>4</v>
      </c>
      <c r="K12" s="25" t="s">
        <v>61</v>
      </c>
      <c r="L12" s="24" t="s">
        <v>36</v>
      </c>
      <c r="M12" s="24" t="n">
        <v>1</v>
      </c>
      <c r="N12" s="53" t="n">
        <v>19.32</v>
      </c>
      <c r="O12" s="54" t="n">
        <f aca="false">SUM(N12)*24%</f>
        <v>4.6368</v>
      </c>
      <c r="P12" s="26" t="n">
        <f aca="false">SUM(N12+O12)</f>
        <v>23.9568</v>
      </c>
      <c r="Q12" s="24" t="n">
        <v>100</v>
      </c>
      <c r="R12" s="28" t="n">
        <f aca="false">SUM(N12)*Q12</f>
        <v>1932</v>
      </c>
      <c r="S12" s="28" t="n">
        <f aca="false">SUM(P12)*Q12</f>
        <v>2395.68</v>
      </c>
      <c r="T12" s="29" t="n">
        <f aca="false">SUM(N12)*50%</f>
        <v>9.66</v>
      </c>
      <c r="U12" s="29" t="n">
        <f aca="false">SUM(N12+T12)</f>
        <v>28.98</v>
      </c>
      <c r="V12" s="29" t="n">
        <f aca="false">SUM(Q12)*U12</f>
        <v>2898</v>
      </c>
      <c r="W12" s="30" t="n">
        <f aca="false">SUM(V12)*2%</f>
        <v>57.96</v>
      </c>
      <c r="X12" s="35"/>
      <c r="Y12" s="40"/>
      <c r="Z12" s="40"/>
      <c r="AA12" s="40"/>
      <c r="AB12" s="40"/>
      <c r="AC12" s="40"/>
      <c r="AD12" s="40"/>
      <c r="AE12" s="40"/>
      <c r="AF12" s="40"/>
      <c r="AG12" s="40"/>
      <c r="AH12" s="40"/>
    </row>
    <row r="13" s="22" customFormat="true" ht="64.5" hidden="false" customHeight="true" outlineLevel="0" collapsed="false">
      <c r="A13" s="23" t="n">
        <f aca="false">A12+1</f>
        <v>11</v>
      </c>
      <c r="B13" s="24" t="s">
        <v>62</v>
      </c>
      <c r="C13" s="28" t="s">
        <v>63</v>
      </c>
      <c r="D13" s="25" t="n">
        <v>4</v>
      </c>
      <c r="E13" s="24" t="s">
        <v>45</v>
      </c>
      <c r="F13" s="24"/>
      <c r="G13" s="46"/>
      <c r="H13" s="25"/>
      <c r="I13" s="46" t="n">
        <v>10.5</v>
      </c>
      <c r="J13" s="24" t="n">
        <v>10.5</v>
      </c>
      <c r="K13" s="24" t="s">
        <v>64</v>
      </c>
      <c r="L13" s="24" t="s">
        <v>36</v>
      </c>
      <c r="M13" s="24" t="n">
        <v>1</v>
      </c>
      <c r="N13" s="24" t="n">
        <v>18.38</v>
      </c>
      <c r="O13" s="26" t="n">
        <f aca="false">SUM(N13)*24%</f>
        <v>4.4112</v>
      </c>
      <c r="P13" s="27" t="n">
        <f aca="false">SUM(N13+O13)</f>
        <v>22.7912</v>
      </c>
      <c r="Q13" s="24" t="n">
        <v>100</v>
      </c>
      <c r="R13" s="28" t="n">
        <f aca="false">SUM(N13)*Q13</f>
        <v>1838</v>
      </c>
      <c r="S13" s="28" t="n">
        <f aca="false">SUM(P13)*Q13</f>
        <v>2279.12</v>
      </c>
      <c r="T13" s="29" t="n">
        <f aca="false">SUM(N13)*50%</f>
        <v>9.19</v>
      </c>
      <c r="U13" s="29" t="n">
        <f aca="false">SUM(N13+T13)</f>
        <v>27.57</v>
      </c>
      <c r="V13" s="29" t="n">
        <f aca="false">SUM(Q13)*U13</f>
        <v>2757</v>
      </c>
      <c r="W13" s="30" t="n">
        <f aca="false">SUM(V13)*2%</f>
        <v>55.14</v>
      </c>
      <c r="X13" s="31" t="e">
        <f aca="false">#REF!+1</f>
        <v>#VALUE!</v>
      </c>
      <c r="Y13" s="36"/>
      <c r="Z13" s="37" t="n">
        <v>0</v>
      </c>
      <c r="AA13" s="30" t="n">
        <f aca="false">SUM(N13)*Z13</f>
        <v>0</v>
      </c>
      <c r="AB13" s="30" t="n">
        <f aca="false">SUM(N13-AA13)</f>
        <v>18.38</v>
      </c>
      <c r="AC13" s="37" t="n">
        <v>0.24</v>
      </c>
      <c r="AD13" s="30" t="n">
        <f aca="false">SUM(AB13)*AC13</f>
        <v>4.4112</v>
      </c>
      <c r="AE13" s="30" t="n">
        <f aca="false">SUM(AB13+AD13)</f>
        <v>22.7912</v>
      </c>
      <c r="AF13" s="30" t="n">
        <f aca="false">SUM(S13)/1.24</f>
        <v>1838</v>
      </c>
      <c r="AG13" s="30" t="n">
        <f aca="false">SUM(AF13)*5%</f>
        <v>91.9</v>
      </c>
      <c r="AH13" s="36" t="s">
        <v>65</v>
      </c>
    </row>
    <row r="14" s="22" customFormat="true" ht="45" hidden="false" customHeight="true" outlineLevel="0" collapsed="false">
      <c r="A14" s="23" t="n">
        <f aca="false">A13+1</f>
        <v>12</v>
      </c>
      <c r="B14" s="24" t="s">
        <v>66</v>
      </c>
      <c r="C14" s="25" t="s">
        <v>67</v>
      </c>
      <c r="D14" s="24" t="n">
        <v>1</v>
      </c>
      <c r="E14" s="24" t="s">
        <v>34</v>
      </c>
      <c r="F14" s="24"/>
      <c r="G14" s="24"/>
      <c r="H14" s="24"/>
      <c r="I14" s="25" t="n">
        <v>11</v>
      </c>
      <c r="J14" s="24" t="n">
        <v>22</v>
      </c>
      <c r="K14" s="24" t="s">
        <v>68</v>
      </c>
      <c r="L14" s="24" t="s">
        <v>36</v>
      </c>
      <c r="M14" s="24" t="n">
        <v>1</v>
      </c>
      <c r="N14" s="24" t="n">
        <v>37.8</v>
      </c>
      <c r="O14" s="26" t="n">
        <f aca="false">SUM(N14)*24%</f>
        <v>9.072</v>
      </c>
      <c r="P14" s="27" t="n">
        <f aca="false">SUM(N14+O14)</f>
        <v>46.872</v>
      </c>
      <c r="Q14" s="24" t="n">
        <v>100</v>
      </c>
      <c r="R14" s="28" t="n">
        <f aca="false">SUM(N14)*Q14</f>
        <v>3780</v>
      </c>
      <c r="S14" s="28" t="n">
        <f aca="false">SUM(P14)*Q14</f>
        <v>4687.2</v>
      </c>
      <c r="T14" s="29" t="n">
        <f aca="false">SUM(N14)*50%</f>
        <v>18.9</v>
      </c>
      <c r="U14" s="29" t="n">
        <f aca="false">SUM(N14+T14)</f>
        <v>56.7</v>
      </c>
      <c r="V14" s="29" t="n">
        <f aca="false">SUM(Q14)*U14</f>
        <v>5670</v>
      </c>
      <c r="W14" s="30" t="n">
        <f aca="false">SUM(V14)*2%</f>
        <v>113.4</v>
      </c>
      <c r="X14" s="31" t="e">
        <f aca="false">X13+1</f>
        <v>#VALUE!</v>
      </c>
      <c r="Y14" s="36"/>
      <c r="Z14" s="37" t="n">
        <v>0</v>
      </c>
      <c r="AA14" s="30" t="n">
        <f aca="false">SUM(N14)*Z14</f>
        <v>0</v>
      </c>
      <c r="AB14" s="30" t="n">
        <f aca="false">SUM(N14-AA14)</f>
        <v>37.8</v>
      </c>
      <c r="AC14" s="37" t="n">
        <v>0.24</v>
      </c>
      <c r="AD14" s="30" t="n">
        <f aca="false">SUM(AB14)*AC14</f>
        <v>9.072</v>
      </c>
      <c r="AE14" s="30" t="n">
        <f aca="false">SUM(AB14+AD14)</f>
        <v>46.872</v>
      </c>
      <c r="AF14" s="30" t="n">
        <f aca="false">SUM(S14)/1.24</f>
        <v>3780</v>
      </c>
      <c r="AG14" s="30" t="n">
        <f aca="false">SUM(AF14)*5%</f>
        <v>189</v>
      </c>
      <c r="AH14" s="40"/>
    </row>
    <row r="15" s="22" customFormat="true" ht="35.25" hidden="false" customHeight="true" outlineLevel="0" collapsed="false">
      <c r="A15" s="23" t="n">
        <f aca="false">A14+1</f>
        <v>13</v>
      </c>
      <c r="B15" s="25" t="s">
        <v>69</v>
      </c>
      <c r="C15" s="25" t="s">
        <v>70</v>
      </c>
      <c r="D15" s="24" t="n">
        <v>1</v>
      </c>
      <c r="E15" s="24" t="s">
        <v>34</v>
      </c>
      <c r="F15" s="24"/>
      <c r="G15" s="24"/>
      <c r="H15" s="24" t="n">
        <v>15</v>
      </c>
      <c r="I15" s="24"/>
      <c r="J15" s="24" t="n">
        <f aca="false">SUM(H15)*2</f>
        <v>30</v>
      </c>
      <c r="K15" s="24" t="s">
        <v>71</v>
      </c>
      <c r="L15" s="24" t="s">
        <v>36</v>
      </c>
      <c r="M15" s="24"/>
      <c r="N15" s="24" t="n">
        <v>43.05</v>
      </c>
      <c r="O15" s="26" t="n">
        <f aca="false">SUM(N15)*24%</f>
        <v>10.332</v>
      </c>
      <c r="P15" s="27" t="n">
        <f aca="false">SUM(N15+O15)</f>
        <v>53.382</v>
      </c>
      <c r="Q15" s="24" t="n">
        <v>100</v>
      </c>
      <c r="R15" s="28" t="n">
        <f aca="false">SUM(N15)*Q15</f>
        <v>4305</v>
      </c>
      <c r="S15" s="28" t="n">
        <f aca="false">SUM(P15)*Q15</f>
        <v>5338.2</v>
      </c>
      <c r="T15" s="29" t="n">
        <f aca="false">SUM(N15)*50%</f>
        <v>21.525</v>
      </c>
      <c r="U15" s="29" t="n">
        <f aca="false">SUM(N15+T15)</f>
        <v>64.575</v>
      </c>
      <c r="V15" s="29" t="n">
        <f aca="false">SUM(Q15)*U15</f>
        <v>6457.5</v>
      </c>
      <c r="W15" s="30" t="n">
        <f aca="false">SUM(V15)*2%</f>
        <v>129.15</v>
      </c>
      <c r="X15" s="31"/>
      <c r="Y15" s="36"/>
      <c r="Z15" s="37"/>
      <c r="AA15" s="30"/>
      <c r="AB15" s="30"/>
      <c r="AC15" s="37"/>
      <c r="AD15" s="30"/>
      <c r="AE15" s="30"/>
      <c r="AF15" s="30" t="n">
        <f aca="false">SUM(S15)/1.24</f>
        <v>4305</v>
      </c>
      <c r="AG15" s="30" t="n">
        <f aca="false">SUM(AF15)*5%</f>
        <v>215.25</v>
      </c>
      <c r="AH15" s="40"/>
    </row>
    <row r="16" s="22" customFormat="true" ht="45" hidden="false" customHeight="true" outlineLevel="0" collapsed="false">
      <c r="A16" s="23" t="n">
        <f aca="false">A15+1</f>
        <v>14</v>
      </c>
      <c r="B16" s="25" t="s">
        <v>72</v>
      </c>
      <c r="C16" s="25" t="s">
        <v>73</v>
      </c>
      <c r="D16" s="24" t="n">
        <v>1</v>
      </c>
      <c r="E16" s="24" t="s">
        <v>34</v>
      </c>
      <c r="F16" s="24"/>
      <c r="G16" s="24"/>
      <c r="H16" s="24" t="n">
        <v>9</v>
      </c>
      <c r="I16" s="24"/>
      <c r="J16" s="24" t="n">
        <f aca="false">SUM(H16)*2</f>
        <v>18</v>
      </c>
      <c r="K16" s="24" t="s">
        <v>71</v>
      </c>
      <c r="L16" s="24" t="s">
        <v>36</v>
      </c>
      <c r="M16" s="24"/>
      <c r="N16" s="24" t="n">
        <v>31.71</v>
      </c>
      <c r="O16" s="26" t="n">
        <f aca="false">SUM(N16)*24%</f>
        <v>7.6104</v>
      </c>
      <c r="P16" s="27" t="n">
        <f aca="false">SUM(N16+O16)</f>
        <v>39.3204</v>
      </c>
      <c r="Q16" s="24" t="n">
        <v>100</v>
      </c>
      <c r="R16" s="28" t="n">
        <f aca="false">SUM(N16)*Q16</f>
        <v>3171</v>
      </c>
      <c r="S16" s="28" t="n">
        <f aca="false">SUM(P16)*Q16</f>
        <v>3932.04</v>
      </c>
      <c r="T16" s="29" t="n">
        <f aca="false">SUM(N16)*50%</f>
        <v>15.855</v>
      </c>
      <c r="U16" s="29" t="n">
        <f aca="false">SUM(N16+T16)</f>
        <v>47.565</v>
      </c>
      <c r="V16" s="29" t="n">
        <f aca="false">SUM(Q16)*U16</f>
        <v>4756.5</v>
      </c>
      <c r="W16" s="30" t="n">
        <f aca="false">SUM(V16)*2%</f>
        <v>95.13</v>
      </c>
      <c r="X16" s="31"/>
      <c r="Y16" s="36"/>
      <c r="Z16" s="37"/>
      <c r="AA16" s="30"/>
      <c r="AB16" s="30"/>
      <c r="AC16" s="37"/>
      <c r="AD16" s="30"/>
      <c r="AE16" s="30"/>
      <c r="AF16" s="30" t="n">
        <f aca="false">SUM(S16)/1.24</f>
        <v>3171</v>
      </c>
      <c r="AG16" s="30" t="n">
        <f aca="false">SUM(AF16)*5%</f>
        <v>158.55</v>
      </c>
      <c r="AH16" s="40"/>
    </row>
    <row r="17" s="22" customFormat="true" ht="45" hidden="false" customHeight="true" outlineLevel="0" collapsed="false">
      <c r="A17" s="23" t="n">
        <f aca="false">A16+1</f>
        <v>15</v>
      </c>
      <c r="B17" s="44" t="s">
        <v>74</v>
      </c>
      <c r="C17" s="28" t="s">
        <v>75</v>
      </c>
      <c r="D17" s="24" t="n">
        <v>2</v>
      </c>
      <c r="E17" s="24" t="s">
        <v>45</v>
      </c>
      <c r="F17" s="24"/>
      <c r="G17" s="24"/>
      <c r="H17" s="24"/>
      <c r="I17" s="24" t="n">
        <v>18.1</v>
      </c>
      <c r="J17" s="24" t="n">
        <f aca="false">SUM(I17)*2</f>
        <v>36.2</v>
      </c>
      <c r="K17" s="24" t="s">
        <v>76</v>
      </c>
      <c r="L17" s="24" t="s">
        <v>36</v>
      </c>
      <c r="M17" s="45" t="n">
        <v>1</v>
      </c>
      <c r="N17" s="24" t="n">
        <v>48.91</v>
      </c>
      <c r="O17" s="26" t="n">
        <f aca="false">SUM(N17)*24%</f>
        <v>11.7384</v>
      </c>
      <c r="P17" s="27" t="n">
        <f aca="false">SUM(N17+O17)</f>
        <v>60.6484</v>
      </c>
      <c r="Q17" s="24" t="n">
        <v>100</v>
      </c>
      <c r="R17" s="28" t="n">
        <f aca="false">SUM(N17)*Q17</f>
        <v>4891</v>
      </c>
      <c r="S17" s="28" t="n">
        <f aca="false">SUM(P17)*Q17</f>
        <v>6064.84</v>
      </c>
      <c r="T17" s="29" t="n">
        <f aca="false">SUM(N17)*50%</f>
        <v>24.455</v>
      </c>
      <c r="U17" s="29" t="n">
        <f aca="false">SUM(N17+T17)</f>
        <v>73.365</v>
      </c>
      <c r="V17" s="29" t="n">
        <f aca="false">SUM(Q17)*U17</f>
        <v>7336.5</v>
      </c>
      <c r="W17" s="30" t="n">
        <f aca="false">SUM(V17)*2%</f>
        <v>146.73</v>
      </c>
      <c r="X17" s="31" t="n">
        <f aca="false">X16+1</f>
        <v>1</v>
      </c>
      <c r="Y17" s="36"/>
      <c r="Z17" s="37" t="n">
        <v>0</v>
      </c>
      <c r="AA17" s="30" t="n">
        <f aca="false">SUM(N17)*Z17</f>
        <v>0</v>
      </c>
      <c r="AB17" s="30" t="n">
        <f aca="false">SUM(N17-AA17)</f>
        <v>48.91</v>
      </c>
      <c r="AC17" s="37" t="n">
        <v>0.24</v>
      </c>
      <c r="AD17" s="30" t="n">
        <f aca="false">SUM(AB17)*AC17</f>
        <v>11.7384</v>
      </c>
      <c r="AE17" s="30" t="n">
        <f aca="false">SUM(AB17+AD17)</f>
        <v>60.6484</v>
      </c>
      <c r="AF17" s="30" t="n">
        <f aca="false">SUM(S17)/1.24</f>
        <v>4891</v>
      </c>
      <c r="AG17" s="30" t="n">
        <f aca="false">SUM(AF17)*5%</f>
        <v>244.55</v>
      </c>
      <c r="AH17" s="40"/>
    </row>
    <row r="18" s="22" customFormat="true" ht="43.5" hidden="false" customHeight="true" outlineLevel="0" collapsed="false">
      <c r="A18" s="23" t="n">
        <f aca="false">A17+1</f>
        <v>16</v>
      </c>
      <c r="B18" s="25" t="s">
        <v>77</v>
      </c>
      <c r="C18" s="25" t="s">
        <v>78</v>
      </c>
      <c r="D18" s="24" t="n">
        <v>1</v>
      </c>
      <c r="E18" s="24" t="s">
        <v>34</v>
      </c>
      <c r="F18" s="24"/>
      <c r="G18" s="24"/>
      <c r="H18" s="24" t="n">
        <v>16.2</v>
      </c>
      <c r="I18" s="24"/>
      <c r="J18" s="24" t="n">
        <f aca="false">SUM(H18)*2</f>
        <v>32.4</v>
      </c>
      <c r="K18" s="24" t="s">
        <v>71</v>
      </c>
      <c r="L18" s="24" t="s">
        <v>36</v>
      </c>
      <c r="M18" s="24" t="n">
        <v>1</v>
      </c>
      <c r="N18" s="24" t="n">
        <v>45.32</v>
      </c>
      <c r="O18" s="26" t="n">
        <f aca="false">SUM(N18)*24%</f>
        <v>10.8768</v>
      </c>
      <c r="P18" s="27" t="n">
        <f aca="false">SUM(N18+O18)</f>
        <v>56.1968</v>
      </c>
      <c r="Q18" s="24" t="n">
        <v>100</v>
      </c>
      <c r="R18" s="28" t="n">
        <f aca="false">SUM(N18)*Q18</f>
        <v>4532</v>
      </c>
      <c r="S18" s="28" t="n">
        <f aca="false">SUM(P18)*Q18</f>
        <v>5619.68</v>
      </c>
      <c r="T18" s="29" t="n">
        <f aca="false">SUM(N18)*50%</f>
        <v>22.66</v>
      </c>
      <c r="U18" s="29" t="n">
        <f aca="false">SUM(N18+T18)</f>
        <v>67.98</v>
      </c>
      <c r="V18" s="29" t="n">
        <f aca="false">SUM(Q18)*U18</f>
        <v>6798</v>
      </c>
      <c r="W18" s="30" t="n">
        <f aca="false">SUM(V18)*2%</f>
        <v>135.96</v>
      </c>
      <c r="X18" s="31" t="n">
        <f aca="false">X17+1</f>
        <v>2</v>
      </c>
      <c r="Y18" s="36"/>
      <c r="Z18" s="37" t="n">
        <v>0</v>
      </c>
      <c r="AA18" s="30" t="n">
        <f aca="false">SUM(N18)*Z18</f>
        <v>0</v>
      </c>
      <c r="AB18" s="30" t="n">
        <f aca="false">SUM(N18-AA18)</f>
        <v>45.32</v>
      </c>
      <c r="AC18" s="37" t="n">
        <v>0.24</v>
      </c>
      <c r="AD18" s="30" t="n">
        <f aca="false">SUM(AB18)*AC18</f>
        <v>10.8768</v>
      </c>
      <c r="AE18" s="30" t="n">
        <f aca="false">SUM(AB18+AD18)</f>
        <v>56.1968</v>
      </c>
      <c r="AF18" s="30" t="n">
        <f aca="false">SUM(S18)/1.24</f>
        <v>4532</v>
      </c>
      <c r="AG18" s="30" t="n">
        <f aca="false">SUM(AF18)*5%</f>
        <v>226.6</v>
      </c>
      <c r="AH18" s="40"/>
    </row>
    <row r="19" s="22" customFormat="true" ht="36.75" hidden="false" customHeight="true" outlineLevel="0" collapsed="false">
      <c r="A19" s="23" t="n">
        <f aca="false">A18+1</f>
        <v>17</v>
      </c>
      <c r="B19" s="44" t="s">
        <v>79</v>
      </c>
      <c r="C19" s="28" t="s">
        <v>80</v>
      </c>
      <c r="D19" s="24" t="n">
        <v>1</v>
      </c>
      <c r="E19" s="24" t="s">
        <v>45</v>
      </c>
      <c r="F19" s="24"/>
      <c r="G19" s="24"/>
      <c r="H19" s="24"/>
      <c r="I19" s="24" t="n">
        <v>33.1</v>
      </c>
      <c r="J19" s="24" t="n">
        <f aca="false">SUM(I19)*2</f>
        <v>66.2</v>
      </c>
      <c r="K19" s="24" t="s">
        <v>76</v>
      </c>
      <c r="L19" s="24" t="s">
        <v>36</v>
      </c>
      <c r="M19" s="45" t="n">
        <v>1</v>
      </c>
      <c r="N19" s="24" t="n">
        <v>69.51</v>
      </c>
      <c r="O19" s="26" t="n">
        <f aca="false">SUM(N19)*24%</f>
        <v>16.6824</v>
      </c>
      <c r="P19" s="27" t="n">
        <f aca="false">SUM(N19+O19)</f>
        <v>86.1924</v>
      </c>
      <c r="Q19" s="24" t="n">
        <v>100</v>
      </c>
      <c r="R19" s="28" t="n">
        <f aca="false">SUM(N19)*Q19</f>
        <v>6951</v>
      </c>
      <c r="S19" s="28" t="n">
        <f aca="false">SUM(P19)*Q19</f>
        <v>8619.24</v>
      </c>
      <c r="T19" s="29" t="n">
        <f aca="false">SUM(N19)*50%</f>
        <v>34.755</v>
      </c>
      <c r="U19" s="29" t="n">
        <f aca="false">SUM(N19+T19)</f>
        <v>104.265</v>
      </c>
      <c r="V19" s="29" t="n">
        <f aca="false">SUM(Q19)*U19</f>
        <v>10426.5</v>
      </c>
      <c r="W19" s="30" t="n">
        <f aca="false">SUM(V19)*2%</f>
        <v>208.53</v>
      </c>
      <c r="X19" s="31" t="e">
        <f aca="false">#REF!+1</f>
        <v>#VALUE!</v>
      </c>
      <c r="Y19" s="36"/>
      <c r="Z19" s="37" t="n">
        <v>0</v>
      </c>
      <c r="AA19" s="30" t="n">
        <f aca="false">SUM(N19)*Z19</f>
        <v>0</v>
      </c>
      <c r="AB19" s="30" t="n">
        <f aca="false">SUM(N19-AA19)</f>
        <v>69.51</v>
      </c>
      <c r="AC19" s="37" t="n">
        <v>0.24</v>
      </c>
      <c r="AD19" s="30" t="n">
        <f aca="false">SUM(AB19)*AC19</f>
        <v>16.6824</v>
      </c>
      <c r="AE19" s="30" t="n">
        <f aca="false">SUM(AB19+AD19)</f>
        <v>86.1924</v>
      </c>
      <c r="AF19" s="30" t="n">
        <f aca="false">SUM(S19)/1.24</f>
        <v>6951</v>
      </c>
      <c r="AG19" s="30" t="n">
        <f aca="false">SUM(AF19)*5%</f>
        <v>347.55</v>
      </c>
      <c r="AH19" s="40"/>
    </row>
    <row r="20" s="22" customFormat="true" ht="34.5" hidden="false" customHeight="true" outlineLevel="0" collapsed="false">
      <c r="A20" s="23" t="n">
        <f aca="false">A19+1</f>
        <v>18</v>
      </c>
      <c r="B20" s="46" t="s">
        <v>81</v>
      </c>
      <c r="C20" s="46" t="s">
        <v>82</v>
      </c>
      <c r="D20" s="24" t="n">
        <v>1</v>
      </c>
      <c r="E20" s="24" t="s">
        <v>34</v>
      </c>
      <c r="F20" s="24"/>
      <c r="G20" s="24"/>
      <c r="H20" s="24"/>
      <c r="I20" s="24" t="n">
        <v>42.5</v>
      </c>
      <c r="J20" s="24" t="n">
        <v>85</v>
      </c>
      <c r="K20" s="24" t="s">
        <v>76</v>
      </c>
      <c r="L20" s="24" t="s">
        <v>36</v>
      </c>
      <c r="M20" s="24" t="n">
        <v>1</v>
      </c>
      <c r="N20" s="24" t="n">
        <v>89.25</v>
      </c>
      <c r="O20" s="26" t="n">
        <f aca="false">SUM(N20)*24%</f>
        <v>21.42</v>
      </c>
      <c r="P20" s="27" t="n">
        <f aca="false">SUM(N20+O20)</f>
        <v>110.67</v>
      </c>
      <c r="Q20" s="24" t="n">
        <v>100</v>
      </c>
      <c r="R20" s="28" t="n">
        <f aca="false">SUM(N20)*Q20</f>
        <v>8925</v>
      </c>
      <c r="S20" s="28" t="n">
        <f aca="false">SUM(P20)*Q20</f>
        <v>11067</v>
      </c>
      <c r="T20" s="29" t="n">
        <f aca="false">SUM(N20)*50%</f>
        <v>44.625</v>
      </c>
      <c r="U20" s="29" t="n">
        <f aca="false">SUM(N20+T20)</f>
        <v>133.875</v>
      </c>
      <c r="V20" s="29" t="n">
        <f aca="false">SUM(Q20)*U20</f>
        <v>13387.5</v>
      </c>
      <c r="W20" s="30" t="n">
        <f aca="false">SUM(V20)*2%</f>
        <v>267.75</v>
      </c>
      <c r="X20" s="31" t="e">
        <f aca="false">#REF!+1</f>
        <v>#VALUE!</v>
      </c>
      <c r="Y20" s="36"/>
      <c r="Z20" s="37" t="n">
        <v>0</v>
      </c>
      <c r="AA20" s="30" t="n">
        <f aca="false">SUM(N20)*Z20</f>
        <v>0</v>
      </c>
      <c r="AB20" s="30" t="n">
        <f aca="false">SUM(N20-AA20)</f>
        <v>89.25</v>
      </c>
      <c r="AC20" s="37" t="n">
        <v>0.24</v>
      </c>
      <c r="AD20" s="30" t="n">
        <f aca="false">SUM(AB20)*AC20</f>
        <v>21.42</v>
      </c>
      <c r="AE20" s="30" t="n">
        <f aca="false">SUM(AB20+AD20)</f>
        <v>110.67</v>
      </c>
      <c r="AF20" s="30" t="n">
        <f aca="false">SUM(S20)/1.24</f>
        <v>8925</v>
      </c>
      <c r="AG20" s="30" t="n">
        <f aca="false">SUM(AF20)*5%</f>
        <v>446.25</v>
      </c>
      <c r="AH20" s="36" t="s">
        <v>83</v>
      </c>
    </row>
    <row r="21" s="22" customFormat="true" ht="22.5" hidden="false" customHeight="false" outlineLevel="0" collapsed="false">
      <c r="A21" s="23" t="n">
        <f aca="false">A20+1</f>
        <v>19</v>
      </c>
      <c r="B21" s="25" t="s">
        <v>84</v>
      </c>
      <c r="C21" s="25" t="s">
        <v>85</v>
      </c>
      <c r="D21" s="24" t="n">
        <v>3</v>
      </c>
      <c r="E21" s="24" t="s">
        <v>34</v>
      </c>
      <c r="F21" s="24"/>
      <c r="G21" s="24"/>
      <c r="H21" s="24" t="n">
        <v>6</v>
      </c>
      <c r="I21" s="24"/>
      <c r="J21" s="24" t="n">
        <v>12</v>
      </c>
      <c r="K21" s="24" t="s">
        <v>35</v>
      </c>
      <c r="L21" s="24" t="s">
        <v>36</v>
      </c>
      <c r="M21" s="24" t="n">
        <v>1</v>
      </c>
      <c r="N21" s="24" t="n">
        <v>26.04</v>
      </c>
      <c r="O21" s="27" t="n">
        <f aca="false">SUM(N21)*24%</f>
        <v>6.2496</v>
      </c>
      <c r="P21" s="27" t="n">
        <f aca="false">SUM(N21+O21)</f>
        <v>32.2896</v>
      </c>
      <c r="Q21" s="24" t="n">
        <v>100</v>
      </c>
      <c r="R21" s="28" t="n">
        <f aca="false">SUM(N21)*Q21</f>
        <v>2604</v>
      </c>
      <c r="S21" s="28" t="n">
        <f aca="false">SUM(P21)*Q21</f>
        <v>3228.96</v>
      </c>
      <c r="T21" s="29" t="n">
        <f aca="false">SUM(N21)*50%</f>
        <v>13.02</v>
      </c>
      <c r="U21" s="29" t="n">
        <f aca="false">SUM(N21+T21)</f>
        <v>39.06</v>
      </c>
      <c r="V21" s="29" t="n">
        <f aca="false">SUM(Q21)*U21</f>
        <v>3906</v>
      </c>
      <c r="W21" s="30" t="n">
        <f aca="false">SUM(V21)*2%</f>
        <v>78.12</v>
      </c>
      <c r="X21" s="4"/>
      <c r="Y21" s="42"/>
      <c r="Z21" s="42"/>
      <c r="AA21" s="42"/>
      <c r="AB21" s="42"/>
      <c r="AC21" s="42"/>
      <c r="AD21" s="42"/>
      <c r="AE21" s="42"/>
      <c r="AF21" s="42"/>
      <c r="AG21" s="42"/>
      <c r="AH21" s="42"/>
    </row>
    <row r="22" s="22" customFormat="true" ht="33.75" hidden="false" customHeight="false" outlineLevel="0" collapsed="false">
      <c r="A22" s="23" t="n">
        <f aca="false">A21+1</f>
        <v>20</v>
      </c>
      <c r="B22" s="25" t="s">
        <v>86</v>
      </c>
      <c r="C22" s="25" t="s">
        <v>87</v>
      </c>
      <c r="D22" s="24" t="n">
        <v>1</v>
      </c>
      <c r="E22" s="24" t="s">
        <v>34</v>
      </c>
      <c r="F22" s="24"/>
      <c r="G22" s="24"/>
      <c r="H22" s="24" t="n">
        <v>6</v>
      </c>
      <c r="I22" s="24"/>
      <c r="J22" s="24" t="n">
        <v>6</v>
      </c>
      <c r="K22" s="24" t="s">
        <v>49</v>
      </c>
      <c r="L22" s="24" t="s">
        <v>36</v>
      </c>
      <c r="M22" s="24" t="n">
        <v>1</v>
      </c>
      <c r="N22" s="24" t="n">
        <v>13.02</v>
      </c>
      <c r="O22" s="27" t="n">
        <f aca="false">SUM(N22)*24%</f>
        <v>3.1248</v>
      </c>
      <c r="P22" s="27" t="n">
        <f aca="false">SUM(N22+O22)</f>
        <v>16.1448</v>
      </c>
      <c r="Q22" s="24" t="n">
        <v>100</v>
      </c>
      <c r="R22" s="28" t="n">
        <f aca="false">SUM(N22)*Q22</f>
        <v>1302</v>
      </c>
      <c r="S22" s="28" t="n">
        <f aca="false">SUM(P22)*Q22</f>
        <v>1614.48</v>
      </c>
      <c r="T22" s="29" t="n">
        <f aca="false">SUM(N22)*50%</f>
        <v>6.51</v>
      </c>
      <c r="U22" s="29" t="n">
        <f aca="false">SUM(N22+T22)</f>
        <v>19.53</v>
      </c>
      <c r="V22" s="29" t="n">
        <f aca="false">SUM(Q22)*U22</f>
        <v>1953</v>
      </c>
      <c r="W22" s="30" t="n">
        <f aca="false">SUM(V22)*2%</f>
        <v>39.06</v>
      </c>
      <c r="X22" s="4"/>
      <c r="Y22" s="42"/>
      <c r="Z22" s="42"/>
      <c r="AA22" s="42"/>
      <c r="AB22" s="42"/>
      <c r="AC22" s="42"/>
      <c r="AD22" s="42"/>
      <c r="AE22" s="42"/>
      <c r="AF22" s="42"/>
      <c r="AG22" s="42"/>
      <c r="AH22" s="42"/>
    </row>
    <row r="23" s="22" customFormat="true" ht="69.75" hidden="false" customHeight="true" outlineLevel="0" collapsed="false">
      <c r="A23" s="23" t="n">
        <f aca="false">A22+1</f>
        <v>21</v>
      </c>
      <c r="B23" s="56" t="s">
        <v>88</v>
      </c>
      <c r="C23" s="56" t="s">
        <v>89</v>
      </c>
      <c r="D23" s="56" t="n">
        <v>4</v>
      </c>
      <c r="E23" s="56" t="s">
        <v>34</v>
      </c>
      <c r="F23" s="56"/>
      <c r="G23" s="56"/>
      <c r="H23" s="56"/>
      <c r="I23" s="56" t="s">
        <v>90</v>
      </c>
      <c r="J23" s="57" t="n">
        <v>30</v>
      </c>
      <c r="K23" s="24" t="s">
        <v>91</v>
      </c>
      <c r="L23" s="24" t="s">
        <v>36</v>
      </c>
      <c r="M23" s="24" t="n">
        <v>1</v>
      </c>
      <c r="N23" s="24" t="n">
        <v>46.2</v>
      </c>
      <c r="O23" s="26" t="n">
        <f aca="false">SUM(N23)*24%</f>
        <v>11.088</v>
      </c>
      <c r="P23" s="27" t="n">
        <f aca="false">SUM(N23+O23)</f>
        <v>57.288</v>
      </c>
      <c r="Q23" s="24" t="n">
        <v>100</v>
      </c>
      <c r="R23" s="28" t="n">
        <f aca="false">SUM(N23)*Q23</f>
        <v>4620</v>
      </c>
      <c r="S23" s="28" t="n">
        <f aca="false">SUM(P23)*Q23</f>
        <v>5728.8</v>
      </c>
      <c r="T23" s="29" t="n">
        <f aca="false">SUM(N23)*50%</f>
        <v>23.1</v>
      </c>
      <c r="U23" s="29" t="n">
        <f aca="false">SUM(N23+T23)</f>
        <v>69.3</v>
      </c>
      <c r="V23" s="29" t="n">
        <f aca="false">SUM(Q23)*U23</f>
        <v>6930</v>
      </c>
      <c r="W23" s="30" t="n">
        <f aca="false">SUM(V23)*2%</f>
        <v>138.6</v>
      </c>
      <c r="X23" s="31" t="n">
        <f aca="false">X22+1</f>
        <v>1</v>
      </c>
      <c r="Y23" s="36"/>
      <c r="Z23" s="37" t="n">
        <v>0</v>
      </c>
      <c r="AA23" s="30" t="n">
        <f aca="false">SUM(N23)*Z23</f>
        <v>0</v>
      </c>
      <c r="AB23" s="30" t="n">
        <f aca="false">SUM(N23-AA23)</f>
        <v>46.2</v>
      </c>
      <c r="AC23" s="37" t="n">
        <v>0.24</v>
      </c>
      <c r="AD23" s="30" t="n">
        <f aca="false">SUM(AB23)*AC23</f>
        <v>11.088</v>
      </c>
      <c r="AE23" s="30" t="n">
        <f aca="false">SUM(AB23+AD23)</f>
        <v>57.288</v>
      </c>
      <c r="AF23" s="30" t="n">
        <f aca="false">SUM(S23)/1.24</f>
        <v>4620</v>
      </c>
      <c r="AG23" s="30" t="n">
        <f aca="false">SUM(AF23)*5%</f>
        <v>231</v>
      </c>
      <c r="AH23" s="36" t="s">
        <v>92</v>
      </c>
    </row>
    <row r="24" s="42" customFormat="true" ht="58.5" hidden="false" customHeight="true" outlineLevel="0" collapsed="false">
      <c r="A24" s="23" t="n">
        <f aca="false">A23+1</f>
        <v>22</v>
      </c>
      <c r="B24" s="44" t="s">
        <v>93</v>
      </c>
      <c r="C24" s="28" t="s">
        <v>94</v>
      </c>
      <c r="D24" s="24" t="n">
        <v>4</v>
      </c>
      <c r="E24" s="24"/>
      <c r="F24" s="24"/>
      <c r="G24" s="24"/>
      <c r="H24" s="24"/>
      <c r="I24" s="24" t="n">
        <v>18</v>
      </c>
      <c r="J24" s="24"/>
      <c r="K24" s="24" t="s">
        <v>95</v>
      </c>
      <c r="L24" s="24"/>
      <c r="M24" s="45"/>
      <c r="N24" s="24" t="n">
        <v>52.5</v>
      </c>
      <c r="O24" s="26" t="n">
        <f aca="false">SUM(N24)*24%</f>
        <v>12.6</v>
      </c>
      <c r="P24" s="27" t="n">
        <f aca="false">SUM(N24+O24)</f>
        <v>65.1</v>
      </c>
      <c r="Q24" s="24" t="n">
        <v>100</v>
      </c>
      <c r="R24" s="28" t="n">
        <f aca="false">SUM(N24)*Q24</f>
        <v>5250</v>
      </c>
      <c r="S24" s="28" t="n">
        <f aca="false">SUM(P24)*Q24</f>
        <v>6510</v>
      </c>
      <c r="T24" s="29" t="n">
        <f aca="false">SUM(N24)*50%</f>
        <v>26.25</v>
      </c>
      <c r="U24" s="29" t="n">
        <f aca="false">SUM(N24+T24)</f>
        <v>78.75</v>
      </c>
      <c r="V24" s="29" t="n">
        <f aca="false">SUM(Q24)*U24</f>
        <v>7875</v>
      </c>
      <c r="W24" s="30" t="n">
        <f aca="false">SUM(V24)*2%</f>
        <v>157.5</v>
      </c>
      <c r="X24" s="31"/>
      <c r="Y24" s="36"/>
      <c r="Z24" s="37"/>
      <c r="AA24" s="30"/>
      <c r="AB24" s="30"/>
      <c r="AC24" s="37"/>
      <c r="AD24" s="30"/>
      <c r="AE24" s="30"/>
      <c r="AF24" s="30" t="n">
        <f aca="false">SUM(S24)/1.24</f>
        <v>5250</v>
      </c>
      <c r="AG24" s="30" t="n">
        <f aca="false">SUM(AF24)*5%</f>
        <v>262.5</v>
      </c>
      <c r="AH24" s="36" t="s">
        <v>96</v>
      </c>
    </row>
    <row r="25" s="22" customFormat="true" ht="22.5" hidden="false" customHeight="false" outlineLevel="0" collapsed="false">
      <c r="A25" s="23" t="n">
        <f aca="false">A24+1</f>
        <v>23</v>
      </c>
      <c r="B25" s="46" t="s">
        <v>97</v>
      </c>
      <c r="C25" s="46" t="s">
        <v>98</v>
      </c>
      <c r="D25" s="24" t="n">
        <v>1</v>
      </c>
      <c r="E25" s="24" t="s">
        <v>34</v>
      </c>
      <c r="F25" s="24"/>
      <c r="G25" s="24"/>
      <c r="H25" s="24"/>
      <c r="I25" s="24" t="n">
        <v>14</v>
      </c>
      <c r="J25" s="24" t="n">
        <v>28</v>
      </c>
      <c r="K25" s="24" t="s">
        <v>52</v>
      </c>
      <c r="L25" s="24" t="s">
        <v>36</v>
      </c>
      <c r="M25" s="24" t="n">
        <v>1</v>
      </c>
      <c r="N25" s="24" t="n">
        <v>44.1</v>
      </c>
      <c r="O25" s="26" t="n">
        <f aca="false">SUM(N25)*24%</f>
        <v>10.584</v>
      </c>
      <c r="P25" s="27" t="n">
        <f aca="false">SUM(N25+O25)</f>
        <v>54.684</v>
      </c>
      <c r="Q25" s="24" t="n">
        <v>100</v>
      </c>
      <c r="R25" s="28" t="n">
        <f aca="false">SUM(N25)*Q25</f>
        <v>4410</v>
      </c>
      <c r="S25" s="28" t="n">
        <f aca="false">SUM(P25)*Q25</f>
        <v>5468.4</v>
      </c>
      <c r="T25" s="29" t="n">
        <f aca="false">SUM(N25)*50%</f>
        <v>22.05</v>
      </c>
      <c r="U25" s="29" t="n">
        <f aca="false">SUM(N25+T25)</f>
        <v>66.15</v>
      </c>
      <c r="V25" s="29" t="n">
        <f aca="false">SUM(Q25)*U25</f>
        <v>6615</v>
      </c>
      <c r="W25" s="30" t="n">
        <f aca="false">SUM(V25)*2%</f>
        <v>132.3</v>
      </c>
      <c r="X25" s="31" t="n">
        <f aca="false">SUM(P25)*Q25</f>
        <v>5468.4</v>
      </c>
      <c r="Y25" s="42"/>
      <c r="Z25" s="42"/>
      <c r="AA25" s="42"/>
      <c r="AB25" s="42"/>
      <c r="AC25" s="42"/>
      <c r="AD25" s="42"/>
      <c r="AE25" s="42"/>
      <c r="AF25" s="42"/>
      <c r="AG25" s="42"/>
      <c r="AH25" s="42"/>
    </row>
    <row r="26" s="22" customFormat="true" ht="33.75" hidden="false" customHeight="false" outlineLevel="0" collapsed="false">
      <c r="A26" s="23" t="n">
        <f aca="false">A25+1</f>
        <v>24</v>
      </c>
      <c r="B26" s="25" t="s">
        <v>99</v>
      </c>
      <c r="C26" s="25" t="s">
        <v>100</v>
      </c>
      <c r="D26" s="24" t="n">
        <v>1</v>
      </c>
      <c r="E26" s="24" t="s">
        <v>34</v>
      </c>
      <c r="F26" s="24"/>
      <c r="G26" s="24"/>
      <c r="H26" s="24"/>
      <c r="I26" s="24" t="n">
        <v>19</v>
      </c>
      <c r="J26" s="24" t="n">
        <v>38</v>
      </c>
      <c r="K26" s="24" t="s">
        <v>101</v>
      </c>
      <c r="L26" s="24" t="s">
        <v>36</v>
      </c>
      <c r="M26" s="24" t="n">
        <v>1</v>
      </c>
      <c r="N26" s="24" t="n">
        <v>54.6</v>
      </c>
      <c r="O26" s="26" t="n">
        <f aca="false">SUM(N26)*24%</f>
        <v>13.104</v>
      </c>
      <c r="P26" s="27" t="n">
        <f aca="false">SUM(N26+O26)</f>
        <v>67.704</v>
      </c>
      <c r="Q26" s="24" t="n">
        <v>100</v>
      </c>
      <c r="R26" s="28" t="n">
        <f aca="false">SUM(N26)*Q26</f>
        <v>5460</v>
      </c>
      <c r="S26" s="28" t="n">
        <f aca="false">SUM(P26)*Q26</f>
        <v>6770.4</v>
      </c>
      <c r="T26" s="29" t="n">
        <f aca="false">SUM(N26)*50%</f>
        <v>27.3</v>
      </c>
      <c r="U26" s="29" t="n">
        <f aca="false">SUM(N26+T26)</f>
        <v>81.9</v>
      </c>
      <c r="V26" s="29" t="n">
        <f aca="false">SUM(Q26)*U26</f>
        <v>8190</v>
      </c>
      <c r="W26" s="30" t="n">
        <f aca="false">SUM(V26)*2%</f>
        <v>163.8</v>
      </c>
      <c r="X26" s="31" t="n">
        <f aca="false">SUM(P26)*Q26</f>
        <v>6770.4</v>
      </c>
      <c r="Y26" s="42"/>
      <c r="Z26" s="42"/>
      <c r="AA26" s="42"/>
      <c r="AB26" s="42"/>
      <c r="AC26" s="42"/>
      <c r="AD26" s="42"/>
      <c r="AE26" s="42"/>
      <c r="AF26" s="42"/>
      <c r="AG26" s="42"/>
      <c r="AH26" s="42"/>
    </row>
    <row r="27" s="22" customFormat="true" ht="34.5" hidden="false" customHeight="false" outlineLevel="0" collapsed="false">
      <c r="A27" s="23" t="n">
        <f aca="false">A26+1</f>
        <v>25</v>
      </c>
      <c r="B27" s="25" t="s">
        <v>102</v>
      </c>
      <c r="C27" s="25" t="s">
        <v>103</v>
      </c>
      <c r="D27" s="24" t="n">
        <v>2</v>
      </c>
      <c r="E27" s="24" t="s">
        <v>34</v>
      </c>
      <c r="F27" s="24"/>
      <c r="G27" s="24"/>
      <c r="H27" s="24"/>
      <c r="I27" s="24" t="n">
        <v>53.5</v>
      </c>
      <c r="J27" s="24" t="n">
        <f aca="false">SUM(H27)*2</f>
        <v>0</v>
      </c>
      <c r="K27" s="24" t="s">
        <v>101</v>
      </c>
      <c r="L27" s="24" t="s">
        <v>36</v>
      </c>
      <c r="M27" s="24" t="n">
        <v>1</v>
      </c>
      <c r="N27" s="24" t="n">
        <v>112.35</v>
      </c>
      <c r="O27" s="26" t="n">
        <f aca="false">SUM(N27)*24%</f>
        <v>26.964</v>
      </c>
      <c r="P27" s="27" t="n">
        <f aca="false">SUM(N27+O27)</f>
        <v>139.314</v>
      </c>
      <c r="Q27" s="24" t="n">
        <v>100</v>
      </c>
      <c r="R27" s="28" t="n">
        <f aca="false">SUM(N27)*Q27</f>
        <v>11235</v>
      </c>
      <c r="S27" s="28" t="n">
        <f aca="false">SUM(P27)*Q27</f>
        <v>13931.4</v>
      </c>
      <c r="T27" s="29" t="n">
        <f aca="false">SUM(N27)*50%</f>
        <v>56.175</v>
      </c>
      <c r="U27" s="29" t="n">
        <f aca="false">SUM(N27+T27)</f>
        <v>168.525</v>
      </c>
      <c r="V27" s="29" t="n">
        <f aca="false">SUM(Q27)*U27</f>
        <v>16852.5</v>
      </c>
      <c r="W27" s="30" t="n">
        <f aca="false">SUM(V27)*2%</f>
        <v>337.05</v>
      </c>
      <c r="X27" s="31" t="n">
        <f aca="false">SUM(P27)*Q27</f>
        <v>13931.4</v>
      </c>
      <c r="Y27" s="42"/>
      <c r="Z27" s="42"/>
      <c r="AA27" s="42"/>
      <c r="AB27" s="42"/>
      <c r="AC27" s="42"/>
      <c r="AD27" s="42"/>
      <c r="AE27" s="42"/>
      <c r="AF27" s="42"/>
      <c r="AG27" s="42"/>
      <c r="AH27" s="42"/>
    </row>
    <row r="28" s="22" customFormat="true" ht="30" hidden="false" customHeight="false" outlineLevel="0" collapsed="false">
      <c r="A28" s="23" t="n">
        <f aca="false">A27+1</f>
        <v>26</v>
      </c>
      <c r="B28" s="58" t="s">
        <v>104</v>
      </c>
      <c r="C28" s="59" t="s">
        <v>105</v>
      </c>
      <c r="D28" s="60" t="n">
        <v>2</v>
      </c>
      <c r="E28" s="60" t="s">
        <v>34</v>
      </c>
      <c r="F28" s="60"/>
      <c r="G28" s="60"/>
      <c r="H28" s="59" t="n">
        <v>2.5</v>
      </c>
      <c r="I28" s="61"/>
      <c r="J28" s="60" t="n">
        <v>5</v>
      </c>
      <c r="K28" s="60" t="s">
        <v>106</v>
      </c>
      <c r="L28" s="60" t="s">
        <v>36</v>
      </c>
      <c r="M28" s="60" t="n">
        <v>1</v>
      </c>
      <c r="N28" s="24" t="n">
        <v>19.43</v>
      </c>
      <c r="O28" s="26" t="n">
        <f aca="false">SUM(N28)*24%</f>
        <v>4.6632</v>
      </c>
      <c r="P28" s="27" t="n">
        <f aca="false">SUM(N28+O28)</f>
        <v>24.0932</v>
      </c>
      <c r="Q28" s="24" t="n">
        <v>100</v>
      </c>
      <c r="R28" s="28" t="n">
        <f aca="false">SUM(N28)*Q28</f>
        <v>1943</v>
      </c>
      <c r="S28" s="28" t="n">
        <f aca="false">SUM(P28)*Q28</f>
        <v>2409.32</v>
      </c>
      <c r="T28" s="29" t="n">
        <f aca="false">SUM(N28)*50%</f>
        <v>9.715</v>
      </c>
      <c r="U28" s="29" t="n">
        <f aca="false">SUM(N28+T28)</f>
        <v>29.145</v>
      </c>
      <c r="V28" s="29" t="n">
        <f aca="false">SUM(Q28)*U28</f>
        <v>2914.5</v>
      </c>
      <c r="W28" s="30" t="n">
        <f aca="false">SUM(V28)*2%</f>
        <v>58.29</v>
      </c>
      <c r="X28" s="31" t="n">
        <f aca="false">SUM(P28)*Q28</f>
        <v>2409.32</v>
      </c>
      <c r="Y28" s="42"/>
      <c r="Z28" s="42"/>
      <c r="AA28" s="42"/>
      <c r="AB28" s="42"/>
      <c r="AC28" s="42"/>
      <c r="AD28" s="42"/>
      <c r="AE28" s="42"/>
      <c r="AF28" s="42"/>
      <c r="AG28" s="42"/>
      <c r="AH28" s="42"/>
    </row>
    <row r="29" s="22" customFormat="true" ht="20.25" hidden="false" customHeight="false" outlineLevel="0" collapsed="false">
      <c r="A29" s="23" t="n">
        <f aca="false">A28+1</f>
        <v>27</v>
      </c>
      <c r="B29" s="58" t="s">
        <v>107</v>
      </c>
      <c r="C29" s="59" t="s">
        <v>108</v>
      </c>
      <c r="D29" s="60" t="n">
        <v>4</v>
      </c>
      <c r="E29" s="60" t="s">
        <v>34</v>
      </c>
      <c r="F29" s="60"/>
      <c r="G29" s="60"/>
      <c r="H29" s="59" t="n">
        <v>10.5</v>
      </c>
      <c r="I29" s="61"/>
      <c r="J29" s="60" t="n">
        <v>21</v>
      </c>
      <c r="K29" s="60" t="s">
        <v>52</v>
      </c>
      <c r="L29" s="60" t="s">
        <v>36</v>
      </c>
      <c r="M29" s="60" t="n">
        <v>1</v>
      </c>
      <c r="N29" s="51" t="n">
        <v>34.55</v>
      </c>
      <c r="O29" s="26" t="n">
        <f aca="false">SUM(N29)*24%</f>
        <v>8.292</v>
      </c>
      <c r="P29" s="27" t="n">
        <f aca="false">SUM(N29+O29)</f>
        <v>42.842</v>
      </c>
      <c r="Q29" s="24" t="n">
        <v>100</v>
      </c>
      <c r="R29" s="28" t="n">
        <f aca="false">SUM(N29)*Q29</f>
        <v>3455</v>
      </c>
      <c r="S29" s="28" t="n">
        <f aca="false">SUM(P29)*Q29</f>
        <v>4284.2</v>
      </c>
      <c r="T29" s="29" t="n">
        <f aca="false">SUM(N29)*50%</f>
        <v>17.275</v>
      </c>
      <c r="U29" s="29" t="n">
        <f aca="false">SUM(N29+T29)</f>
        <v>51.825</v>
      </c>
      <c r="V29" s="29" t="n">
        <f aca="false">SUM(Q29)*U29</f>
        <v>5182.5</v>
      </c>
      <c r="W29" s="30" t="n">
        <f aca="false">SUM(V29)*2%</f>
        <v>103.65</v>
      </c>
      <c r="X29" s="31" t="n">
        <f aca="false">SUM(P29)*Q29</f>
        <v>4284.2</v>
      </c>
      <c r="Y29" s="42"/>
      <c r="Z29" s="42"/>
      <c r="AA29" s="42"/>
      <c r="AB29" s="42"/>
      <c r="AC29" s="42"/>
      <c r="AD29" s="42"/>
      <c r="AE29" s="42"/>
      <c r="AF29" s="42"/>
      <c r="AG29" s="42"/>
      <c r="AH29" s="42"/>
    </row>
    <row r="30" s="22" customFormat="true" ht="39" hidden="false" customHeight="false" outlineLevel="0" collapsed="false">
      <c r="A30" s="23" t="n">
        <f aca="false">A29+1</f>
        <v>28</v>
      </c>
      <c r="B30" s="47" t="s">
        <v>109</v>
      </c>
      <c r="C30" s="47" t="s">
        <v>110</v>
      </c>
      <c r="D30" s="48" t="n">
        <v>4</v>
      </c>
      <c r="E30" s="60" t="s">
        <v>34</v>
      </c>
      <c r="F30" s="48"/>
      <c r="G30" s="48"/>
      <c r="H30" s="47"/>
      <c r="I30" s="50" t="n">
        <v>27.5</v>
      </c>
      <c r="J30" s="48" t="n">
        <v>55</v>
      </c>
      <c r="K30" s="60" t="s">
        <v>52</v>
      </c>
      <c r="L30" s="60" t="s">
        <v>36</v>
      </c>
      <c r="M30" s="60" t="n">
        <v>1</v>
      </c>
      <c r="N30" s="51" t="n">
        <v>57.75</v>
      </c>
      <c r="O30" s="26" t="n">
        <f aca="false">SUM(N30)*24%</f>
        <v>13.86</v>
      </c>
      <c r="P30" s="27" t="n">
        <f aca="false">SUM(N30+O30)</f>
        <v>71.61</v>
      </c>
      <c r="Q30" s="24" t="n">
        <v>100</v>
      </c>
      <c r="R30" s="28" t="n">
        <f aca="false">SUM(N30)*Q30</f>
        <v>5775</v>
      </c>
      <c r="S30" s="28" t="n">
        <f aca="false">SUM(P30)*Q30</f>
        <v>7161</v>
      </c>
      <c r="T30" s="29" t="n">
        <f aca="false">SUM(N30)*50%</f>
        <v>28.875</v>
      </c>
      <c r="U30" s="29" t="n">
        <f aca="false">SUM(N30+T30)</f>
        <v>86.625</v>
      </c>
      <c r="V30" s="29" t="n">
        <f aca="false">SUM(Q30)*U30</f>
        <v>8662.5</v>
      </c>
      <c r="W30" s="30" t="n">
        <f aca="false">SUM(V30)*2%</f>
        <v>173.25</v>
      </c>
      <c r="X30" s="31" t="n">
        <f aca="false">SUM(P30)*Q30</f>
        <v>7161</v>
      </c>
      <c r="Y30" s="42"/>
      <c r="Z30" s="42"/>
      <c r="AA30" s="42"/>
      <c r="AB30" s="42"/>
      <c r="AC30" s="42"/>
      <c r="AD30" s="42"/>
      <c r="AE30" s="42"/>
      <c r="AF30" s="42"/>
      <c r="AG30" s="42"/>
      <c r="AH30" s="42"/>
    </row>
    <row r="31" s="22" customFormat="true" ht="22.5" hidden="false" customHeight="false" outlineLevel="0" collapsed="false">
      <c r="A31" s="23" t="n">
        <f aca="false">A30+1</f>
        <v>29</v>
      </c>
      <c r="B31" s="43" t="s">
        <v>111</v>
      </c>
      <c r="C31" s="46" t="s">
        <v>112</v>
      </c>
      <c r="D31" s="24" t="n">
        <v>2</v>
      </c>
      <c r="E31" s="24" t="s">
        <v>45</v>
      </c>
      <c r="F31" s="24"/>
      <c r="G31" s="24"/>
      <c r="H31" s="24"/>
      <c r="I31" s="24" t="n">
        <v>21.1</v>
      </c>
      <c r="J31" s="24" t="n">
        <f aca="false">SUM(I31)*2</f>
        <v>42.2</v>
      </c>
      <c r="K31" s="24" t="s">
        <v>113</v>
      </c>
      <c r="L31" s="24" t="s">
        <v>36</v>
      </c>
      <c r="M31" s="45" t="n">
        <v>1</v>
      </c>
      <c r="N31" s="24" t="n">
        <v>44.31</v>
      </c>
      <c r="O31" s="26" t="n">
        <f aca="false">SUM(N31)*24%</f>
        <v>10.6344</v>
      </c>
      <c r="P31" s="27" t="n">
        <f aca="false">SUM(N31+O31)</f>
        <v>54.9444</v>
      </c>
      <c r="Q31" s="24" t="n">
        <v>100</v>
      </c>
      <c r="R31" s="28" t="n">
        <f aca="false">SUM(N31)*Q31</f>
        <v>4431</v>
      </c>
      <c r="S31" s="28" t="n">
        <f aca="false">SUM(P31)*Q31</f>
        <v>5494.44</v>
      </c>
      <c r="T31" s="29" t="n">
        <f aca="false">SUM(N31)*50%</f>
        <v>22.155</v>
      </c>
      <c r="U31" s="29" t="n">
        <f aca="false">SUM(N31+T31)</f>
        <v>66.465</v>
      </c>
      <c r="V31" s="29" t="n">
        <f aca="false">SUM(Q31)*U31</f>
        <v>6646.5</v>
      </c>
      <c r="W31" s="30" t="n">
        <f aca="false">SUM(V31)*2%</f>
        <v>132.93</v>
      </c>
      <c r="X31" s="62"/>
      <c r="Y31" s="42"/>
      <c r="Z31" s="42"/>
      <c r="AA31" s="42"/>
      <c r="AB31" s="42"/>
      <c r="AC31" s="42"/>
      <c r="AD31" s="42"/>
      <c r="AE31" s="42"/>
      <c r="AF31" s="42"/>
      <c r="AG31" s="42"/>
      <c r="AH31" s="42"/>
    </row>
    <row r="32" s="22" customFormat="true" ht="22.5" hidden="false" customHeight="false" outlineLevel="0" collapsed="false">
      <c r="A32" s="23" t="n">
        <f aca="false">A31+1</f>
        <v>30</v>
      </c>
      <c r="B32" s="43" t="s">
        <v>111</v>
      </c>
      <c r="C32" s="46" t="s">
        <v>114</v>
      </c>
      <c r="D32" s="24" t="n">
        <v>3</v>
      </c>
      <c r="E32" s="24" t="s">
        <v>45</v>
      </c>
      <c r="F32" s="24"/>
      <c r="G32" s="24"/>
      <c r="H32" s="24"/>
      <c r="I32" s="24" t="n">
        <v>21.1</v>
      </c>
      <c r="J32" s="24" t="n">
        <f aca="false">SUM(I32)*2</f>
        <v>42.2</v>
      </c>
      <c r="K32" s="24" t="s">
        <v>113</v>
      </c>
      <c r="L32" s="24" t="s">
        <v>36</v>
      </c>
      <c r="M32" s="45" t="n">
        <v>1</v>
      </c>
      <c r="N32" s="24" t="n">
        <v>44.31</v>
      </c>
      <c r="O32" s="26" t="n">
        <f aca="false">SUM(N32)*24%</f>
        <v>10.6344</v>
      </c>
      <c r="P32" s="27" t="n">
        <f aca="false">SUM(N32+O32)</f>
        <v>54.9444</v>
      </c>
      <c r="Q32" s="24" t="n">
        <v>100</v>
      </c>
      <c r="R32" s="28" t="n">
        <f aca="false">SUM(N32)*Q32</f>
        <v>4431</v>
      </c>
      <c r="S32" s="28" t="n">
        <f aca="false">SUM(P32)*Q32</f>
        <v>5494.44</v>
      </c>
      <c r="T32" s="29" t="n">
        <f aca="false">SUM(N32)*50%</f>
        <v>22.155</v>
      </c>
      <c r="U32" s="29" t="n">
        <f aca="false">SUM(N32+T32)</f>
        <v>66.465</v>
      </c>
      <c r="V32" s="29" t="n">
        <f aca="false">SUM(Q32)*U32</f>
        <v>6646.5</v>
      </c>
      <c r="W32" s="30" t="n">
        <f aca="false">SUM(V32)*2%</f>
        <v>132.93</v>
      </c>
      <c r="X32" s="62"/>
      <c r="Y32" s="42"/>
      <c r="Z32" s="42"/>
      <c r="AA32" s="42"/>
      <c r="AB32" s="42"/>
      <c r="AC32" s="42"/>
      <c r="AD32" s="42"/>
      <c r="AE32" s="42"/>
      <c r="AF32" s="42"/>
      <c r="AG32" s="42"/>
      <c r="AH32" s="42"/>
    </row>
    <row r="33" s="22" customFormat="true" ht="45" hidden="false" customHeight="false" outlineLevel="0" collapsed="false">
      <c r="A33" s="23" t="n">
        <f aca="false">A32+1</f>
        <v>31</v>
      </c>
      <c r="B33" s="44" t="s">
        <v>115</v>
      </c>
      <c r="C33" s="28" t="s">
        <v>116</v>
      </c>
      <c r="D33" s="24" t="n">
        <v>2</v>
      </c>
      <c r="E33" s="24" t="s">
        <v>117</v>
      </c>
      <c r="F33" s="24"/>
      <c r="G33" s="24"/>
      <c r="H33" s="24"/>
      <c r="I33" s="24" t="n">
        <v>14.5</v>
      </c>
      <c r="J33" s="24" t="n">
        <v>29</v>
      </c>
      <c r="K33" s="63" t="s">
        <v>58</v>
      </c>
      <c r="L33" s="24" t="s">
        <v>118</v>
      </c>
      <c r="M33" s="45" t="n">
        <v>1</v>
      </c>
      <c r="N33" s="24" t="n">
        <v>45.15</v>
      </c>
      <c r="O33" s="27" t="n">
        <f aca="false">SUM(N33)*24%</f>
        <v>10.836</v>
      </c>
      <c r="P33" s="27" t="n">
        <f aca="false">SUM(N33+O33)</f>
        <v>55.986</v>
      </c>
      <c r="Q33" s="24" t="n">
        <v>100</v>
      </c>
      <c r="R33" s="28" t="n">
        <f aca="false">SUM(N33)*Q33</f>
        <v>4515</v>
      </c>
      <c r="S33" s="28" t="n">
        <f aca="false">SUM(P33)*Q33</f>
        <v>5598.6</v>
      </c>
      <c r="T33" s="29" t="n">
        <f aca="false">SUM(N33)*50%</f>
        <v>22.575</v>
      </c>
      <c r="U33" s="29" t="n">
        <f aca="false">SUM(N33+T33)</f>
        <v>67.725</v>
      </c>
      <c r="V33" s="29" t="n">
        <f aca="false">SUM(Q33)*U33</f>
        <v>6772.5</v>
      </c>
      <c r="W33" s="30" t="n">
        <f aca="false">SUM(V33)*2%</f>
        <v>135.45</v>
      </c>
      <c r="X33" s="4"/>
      <c r="Y33" s="42"/>
      <c r="Z33" s="42"/>
      <c r="AA33" s="42"/>
      <c r="AB33" s="42"/>
      <c r="AC33" s="42"/>
      <c r="AD33" s="42"/>
      <c r="AE33" s="42"/>
      <c r="AF33" s="42"/>
      <c r="AG33" s="42"/>
      <c r="AH33" s="42"/>
    </row>
    <row r="34" s="22" customFormat="true" ht="45" hidden="false" customHeight="false" outlineLevel="0" collapsed="false">
      <c r="A34" s="23" t="n">
        <f aca="false">A33+1</f>
        <v>32</v>
      </c>
      <c r="B34" s="25" t="s">
        <v>119</v>
      </c>
      <c r="C34" s="25" t="s">
        <v>120</v>
      </c>
      <c r="D34" s="24" t="n">
        <v>1</v>
      </c>
      <c r="E34" s="24" t="s">
        <v>34</v>
      </c>
      <c r="F34" s="24"/>
      <c r="G34" s="24"/>
      <c r="H34" s="24"/>
      <c r="I34" s="24" t="n">
        <v>19</v>
      </c>
      <c r="J34" s="24" t="n">
        <v>38</v>
      </c>
      <c r="K34" s="63" t="s">
        <v>58</v>
      </c>
      <c r="L34" s="24" t="s">
        <v>36</v>
      </c>
      <c r="M34" s="24" t="n">
        <v>1</v>
      </c>
      <c r="N34" s="24" t="n">
        <v>54.6</v>
      </c>
      <c r="O34" s="27" t="n">
        <f aca="false">SUM(N34)*24%</f>
        <v>13.104</v>
      </c>
      <c r="P34" s="27" t="n">
        <f aca="false">SUM(N34+O34)</f>
        <v>67.704</v>
      </c>
      <c r="Q34" s="24" t="n">
        <v>100</v>
      </c>
      <c r="R34" s="28" t="n">
        <f aca="false">SUM(N34)*Q34</f>
        <v>5460</v>
      </c>
      <c r="S34" s="28" t="n">
        <f aca="false">SUM(P34)*Q34</f>
        <v>6770.4</v>
      </c>
      <c r="T34" s="29" t="n">
        <f aca="false">SUM(N34)*50%</f>
        <v>27.3</v>
      </c>
      <c r="U34" s="29" t="n">
        <f aca="false">SUM(N34+T34)</f>
        <v>81.9</v>
      </c>
      <c r="V34" s="29" t="n">
        <f aca="false">SUM(Q34)*U34</f>
        <v>8190</v>
      </c>
      <c r="W34" s="30" t="n">
        <f aca="false">SUM(V34)*2%</f>
        <v>163.8</v>
      </c>
      <c r="X34" s="4"/>
      <c r="Y34" s="42"/>
      <c r="Z34" s="42"/>
      <c r="AA34" s="42"/>
      <c r="AB34" s="42"/>
      <c r="AC34" s="42"/>
      <c r="AD34" s="42"/>
      <c r="AE34" s="42"/>
      <c r="AF34" s="42"/>
      <c r="AG34" s="42"/>
      <c r="AH34" s="42"/>
    </row>
    <row r="35" s="22" customFormat="true" ht="45" hidden="false" customHeight="false" outlineLevel="0" collapsed="false">
      <c r="A35" s="23" t="n">
        <f aca="false">A34+1</f>
        <v>33</v>
      </c>
      <c r="B35" s="25" t="s">
        <v>121</v>
      </c>
      <c r="C35" s="25" t="s">
        <v>122</v>
      </c>
      <c r="D35" s="24" t="n">
        <v>1</v>
      </c>
      <c r="E35" s="24"/>
      <c r="F35" s="24"/>
      <c r="G35" s="24"/>
      <c r="H35" s="24" t="n">
        <v>13</v>
      </c>
      <c r="I35" s="24"/>
      <c r="J35" s="24" t="n">
        <v>26</v>
      </c>
      <c r="K35" s="63" t="s">
        <v>35</v>
      </c>
      <c r="L35" s="24" t="s">
        <v>36</v>
      </c>
      <c r="M35" s="24" t="n">
        <v>1</v>
      </c>
      <c r="N35" s="24" t="n">
        <v>39.27</v>
      </c>
      <c r="O35" s="27" t="n">
        <f aca="false">SUM(N35)*24%</f>
        <v>9.4248</v>
      </c>
      <c r="P35" s="27" t="n">
        <f aca="false">SUM(N35+O35)</f>
        <v>48.6948</v>
      </c>
      <c r="Q35" s="24" t="n">
        <v>100</v>
      </c>
      <c r="R35" s="28" t="n">
        <f aca="false">SUM(N35)*Q35</f>
        <v>3927</v>
      </c>
      <c r="S35" s="28" t="n">
        <f aca="false">SUM(P35)*Q35</f>
        <v>4869.48</v>
      </c>
      <c r="T35" s="29" t="n">
        <f aca="false">SUM(N35)*50%</f>
        <v>19.635</v>
      </c>
      <c r="U35" s="29" t="n">
        <f aca="false">SUM(N35+T35)</f>
        <v>58.905</v>
      </c>
      <c r="V35" s="29" t="n">
        <f aca="false">SUM(Q35)*U35</f>
        <v>5890.5</v>
      </c>
      <c r="W35" s="30" t="n">
        <f aca="false">SUM(V35)*2%</f>
        <v>117.81</v>
      </c>
      <c r="X35" s="4"/>
      <c r="Y35" s="42"/>
      <c r="Z35" s="42"/>
      <c r="AA35" s="42"/>
      <c r="AB35" s="42"/>
      <c r="AC35" s="42"/>
      <c r="AD35" s="42"/>
      <c r="AE35" s="42"/>
      <c r="AF35" s="42"/>
      <c r="AG35" s="42"/>
      <c r="AH35" s="42"/>
    </row>
    <row r="36" s="22" customFormat="true" ht="33.75" hidden="false" customHeight="false" outlineLevel="0" collapsed="false">
      <c r="A36" s="23" t="n">
        <f aca="false">A35+1</f>
        <v>34</v>
      </c>
      <c r="B36" s="25" t="s">
        <v>123</v>
      </c>
      <c r="C36" s="25" t="s">
        <v>124</v>
      </c>
      <c r="D36" s="24" t="n">
        <v>1</v>
      </c>
      <c r="E36" s="24"/>
      <c r="F36" s="24"/>
      <c r="G36" s="24"/>
      <c r="H36" s="24" t="n">
        <v>15</v>
      </c>
      <c r="I36" s="24"/>
      <c r="J36" s="24" t="n">
        <v>30</v>
      </c>
      <c r="K36" s="63" t="s">
        <v>125</v>
      </c>
      <c r="L36" s="24" t="s">
        <v>36</v>
      </c>
      <c r="M36" s="24" t="n">
        <v>1</v>
      </c>
      <c r="N36" s="24" t="n">
        <v>43.05</v>
      </c>
      <c r="O36" s="27" t="n">
        <f aca="false">SUM(N36)*24%</f>
        <v>10.332</v>
      </c>
      <c r="P36" s="27" t="n">
        <f aca="false">SUM(N36+O36)</f>
        <v>53.382</v>
      </c>
      <c r="Q36" s="24" t="n">
        <v>100</v>
      </c>
      <c r="R36" s="28" t="n">
        <f aca="false">SUM(N36)*Q36</f>
        <v>4305</v>
      </c>
      <c r="S36" s="28" t="n">
        <f aca="false">SUM(P36)*Q36</f>
        <v>5338.2</v>
      </c>
      <c r="T36" s="29" t="n">
        <f aca="false">SUM(N36)*50%</f>
        <v>21.525</v>
      </c>
      <c r="U36" s="29" t="n">
        <f aca="false">SUM(N36+T36)</f>
        <v>64.575</v>
      </c>
      <c r="V36" s="29" t="n">
        <f aca="false">SUM(Q36)*U36</f>
        <v>6457.5</v>
      </c>
      <c r="W36" s="30" t="n">
        <f aca="false">SUM(V36)*2%</f>
        <v>129.15</v>
      </c>
      <c r="X36" s="4"/>
      <c r="Y36" s="42"/>
      <c r="Z36" s="42"/>
      <c r="AA36" s="42"/>
      <c r="AB36" s="42"/>
      <c r="AC36" s="42"/>
      <c r="AD36" s="42"/>
      <c r="AE36" s="42"/>
      <c r="AF36" s="42"/>
      <c r="AG36" s="42"/>
      <c r="AH36" s="42"/>
    </row>
    <row r="37" s="22" customFormat="true" ht="45" hidden="false" customHeight="false" outlineLevel="0" collapsed="false">
      <c r="A37" s="23" t="n">
        <f aca="false">A36+1</f>
        <v>35</v>
      </c>
      <c r="B37" s="25" t="s">
        <v>126</v>
      </c>
      <c r="C37" s="25" t="s">
        <v>127</v>
      </c>
      <c r="D37" s="24" t="n">
        <v>4</v>
      </c>
      <c r="E37" s="24" t="s">
        <v>34</v>
      </c>
      <c r="F37" s="24"/>
      <c r="G37" s="24"/>
      <c r="H37" s="24"/>
      <c r="I37" s="24" t="n">
        <v>29.5</v>
      </c>
      <c r="J37" s="24" t="n">
        <v>59</v>
      </c>
      <c r="K37" s="24" t="s">
        <v>128</v>
      </c>
      <c r="L37" s="24" t="s">
        <v>36</v>
      </c>
      <c r="M37" s="24" t="n">
        <v>1</v>
      </c>
      <c r="N37" s="24" t="n">
        <v>61.95</v>
      </c>
      <c r="O37" s="27" t="n">
        <f aca="false">SUM(N37)*24%</f>
        <v>14.868</v>
      </c>
      <c r="P37" s="27" t="n">
        <f aca="false">SUM(N37+O37)</f>
        <v>76.818</v>
      </c>
      <c r="Q37" s="24" t="n">
        <v>100</v>
      </c>
      <c r="R37" s="28" t="n">
        <f aca="false">SUM(N37)*Q37</f>
        <v>6195</v>
      </c>
      <c r="S37" s="28" t="n">
        <f aca="false">SUM(P37)*Q37</f>
        <v>7681.8</v>
      </c>
      <c r="T37" s="29" t="n">
        <f aca="false">SUM(N37)*50%</f>
        <v>30.975</v>
      </c>
      <c r="U37" s="29" t="n">
        <f aca="false">SUM(N37+T37)</f>
        <v>92.925</v>
      </c>
      <c r="V37" s="29" t="n">
        <f aca="false">SUM(Q37)*U37</f>
        <v>9292.5</v>
      </c>
      <c r="W37" s="30" t="n">
        <f aca="false">SUM(V37)*2%</f>
        <v>185.85</v>
      </c>
      <c r="X37" s="4"/>
      <c r="Y37" s="42"/>
      <c r="Z37" s="42"/>
      <c r="AA37" s="42"/>
      <c r="AB37" s="42"/>
      <c r="AC37" s="42"/>
      <c r="AD37" s="42"/>
      <c r="AE37" s="42"/>
      <c r="AF37" s="42"/>
      <c r="AG37" s="42"/>
      <c r="AH37" s="42"/>
    </row>
    <row r="38" s="22" customFormat="true" ht="22.5" hidden="false" customHeight="false" outlineLevel="0" collapsed="false">
      <c r="A38" s="23" t="n">
        <f aca="false">A37+1</f>
        <v>36</v>
      </c>
      <c r="B38" s="25" t="s">
        <v>129</v>
      </c>
      <c r="C38" s="25" t="s">
        <v>130</v>
      </c>
      <c r="D38" s="24" t="n">
        <v>4</v>
      </c>
      <c r="E38" s="24" t="s">
        <v>34</v>
      </c>
      <c r="F38" s="24"/>
      <c r="G38" s="24"/>
      <c r="H38" s="24"/>
      <c r="I38" s="24" t="n">
        <v>21</v>
      </c>
      <c r="J38" s="24" t="n">
        <v>52</v>
      </c>
      <c r="K38" s="24" t="s">
        <v>128</v>
      </c>
      <c r="L38" s="24" t="s">
        <v>36</v>
      </c>
      <c r="M38" s="24" t="n">
        <v>1</v>
      </c>
      <c r="N38" s="24" t="n">
        <v>44.1</v>
      </c>
      <c r="O38" s="27" t="n">
        <f aca="false">SUM(N38)*24%</f>
        <v>10.584</v>
      </c>
      <c r="P38" s="27" t="n">
        <f aca="false">SUM(N38+O38)</f>
        <v>54.684</v>
      </c>
      <c r="Q38" s="24" t="n">
        <v>100</v>
      </c>
      <c r="R38" s="28" t="n">
        <f aca="false">SUM(N38)*Q38</f>
        <v>4410</v>
      </c>
      <c r="S38" s="28" t="n">
        <f aca="false">SUM(P38)*Q38</f>
        <v>5468.4</v>
      </c>
      <c r="T38" s="29" t="n">
        <f aca="false">SUM(N38)*50%</f>
        <v>22.05</v>
      </c>
      <c r="U38" s="29" t="n">
        <f aca="false">SUM(N38+T38)</f>
        <v>66.15</v>
      </c>
      <c r="V38" s="29" t="n">
        <f aca="false">SUM(Q38)*U38</f>
        <v>6615</v>
      </c>
      <c r="W38" s="30" t="n">
        <f aca="false">SUM(V38)*2%</f>
        <v>132.3</v>
      </c>
      <c r="X38" s="4"/>
      <c r="Y38" s="42"/>
      <c r="Z38" s="42"/>
      <c r="AA38" s="42"/>
      <c r="AB38" s="42"/>
      <c r="AC38" s="42"/>
      <c r="AD38" s="42"/>
      <c r="AE38" s="42"/>
      <c r="AF38" s="42"/>
      <c r="AG38" s="42"/>
      <c r="AH38" s="42"/>
    </row>
    <row r="39" s="22" customFormat="true" ht="33.75" hidden="false" customHeight="false" outlineLevel="0" collapsed="false">
      <c r="A39" s="23" t="n">
        <f aca="false">A38+1</f>
        <v>37</v>
      </c>
      <c r="B39" s="64" t="s">
        <v>131</v>
      </c>
      <c r="C39" s="64" t="s">
        <v>132</v>
      </c>
      <c r="D39" s="65" t="n">
        <v>2</v>
      </c>
      <c r="E39" s="65" t="s">
        <v>133</v>
      </c>
      <c r="F39" s="65"/>
      <c r="G39" s="65"/>
      <c r="H39" s="65" t="n">
        <v>33</v>
      </c>
      <c r="I39" s="65"/>
      <c r="J39" s="65" t="n">
        <v>33</v>
      </c>
      <c r="K39" s="65" t="s">
        <v>134</v>
      </c>
      <c r="L39" s="65" t="s">
        <v>36</v>
      </c>
      <c r="M39" s="65" t="n">
        <v>1</v>
      </c>
      <c r="N39" s="65" t="n">
        <v>31.19</v>
      </c>
      <c r="O39" s="66" t="n">
        <f aca="false">SUM(N39)*24%</f>
        <v>7.4856</v>
      </c>
      <c r="P39" s="66" t="n">
        <f aca="false">SUM(N39+O39)</f>
        <v>38.6756</v>
      </c>
      <c r="Q39" s="24" t="n">
        <v>100</v>
      </c>
      <c r="R39" s="67" t="n">
        <f aca="false">SUM(N39)*Q39</f>
        <v>3119</v>
      </c>
      <c r="S39" s="67" t="n">
        <f aca="false">SUM(P39)*Q39</f>
        <v>3867.56</v>
      </c>
      <c r="T39" s="29" t="n">
        <f aca="false">SUM(N39)*50%</f>
        <v>15.595</v>
      </c>
      <c r="U39" s="29" t="n">
        <f aca="false">SUM(N39+T39)</f>
        <v>46.785</v>
      </c>
      <c r="V39" s="29" t="n">
        <f aca="false">SUM(Q39)*U39</f>
        <v>4678.5</v>
      </c>
      <c r="W39" s="30" t="n">
        <f aca="false">SUM(V39)*2%</f>
        <v>93.57</v>
      </c>
      <c r="X39" s="4"/>
      <c r="Y39" s="42"/>
      <c r="Z39" s="42"/>
      <c r="AA39" s="42"/>
      <c r="AB39" s="42"/>
      <c r="AC39" s="42"/>
      <c r="AD39" s="42"/>
      <c r="AE39" s="42"/>
      <c r="AF39" s="42"/>
      <c r="AG39" s="42"/>
      <c r="AH39" s="42"/>
    </row>
    <row r="40" s="22" customFormat="true" ht="66.75" hidden="false" customHeight="true" outlineLevel="0" collapsed="false">
      <c r="A40" s="23" t="n">
        <f aca="false">A39+1</f>
        <v>38</v>
      </c>
      <c r="B40" s="28" t="s">
        <v>135</v>
      </c>
      <c r="C40" s="68" t="s">
        <v>136</v>
      </c>
      <c r="D40" s="24" t="n">
        <v>2</v>
      </c>
      <c r="E40" s="24" t="s">
        <v>34</v>
      </c>
      <c r="F40" s="24"/>
      <c r="G40" s="24"/>
      <c r="H40" s="25"/>
      <c r="I40" s="24" t="s">
        <v>137</v>
      </c>
      <c r="J40" s="24" t="n">
        <v>60.2</v>
      </c>
      <c r="K40" s="24" t="s">
        <v>138</v>
      </c>
      <c r="L40" s="24" t="s">
        <v>36</v>
      </c>
      <c r="M40" s="24" t="n">
        <v>1</v>
      </c>
      <c r="N40" s="24" t="n">
        <v>63.22</v>
      </c>
      <c r="O40" s="26" t="n">
        <f aca="false">SUM(N40)*24%</f>
        <v>15.1728</v>
      </c>
      <c r="P40" s="27" t="n">
        <f aca="false">SUM(N40+O40)</f>
        <v>78.3928</v>
      </c>
      <c r="Q40" s="24" t="n">
        <v>100</v>
      </c>
      <c r="R40" s="28" t="n">
        <f aca="false">SUM(N40)*Q40</f>
        <v>6322</v>
      </c>
      <c r="S40" s="28" t="n">
        <f aca="false">SUM(P40)*Q40</f>
        <v>7839.28</v>
      </c>
      <c r="T40" s="29" t="n">
        <f aca="false">SUM(N40)*50%</f>
        <v>31.61</v>
      </c>
      <c r="U40" s="29" t="n">
        <f aca="false">SUM(N40+T40)</f>
        <v>94.83</v>
      </c>
      <c r="V40" s="29" t="n">
        <f aca="false">SUM(Q40)*U40</f>
        <v>9483</v>
      </c>
      <c r="W40" s="30" t="n">
        <f aca="false">SUM(V40)*2%</f>
        <v>189.66</v>
      </c>
      <c r="X40" s="31" t="e">
        <f aca="false">#REF!+1</f>
        <v>#VALUE!</v>
      </c>
      <c r="Y40" s="36"/>
      <c r="Z40" s="37" t="n">
        <v>0</v>
      </c>
      <c r="AA40" s="30" t="n">
        <f aca="false">SUM(N40)*Z40</f>
        <v>0</v>
      </c>
      <c r="AB40" s="30" t="n">
        <f aca="false">SUM(N40-AA40)</f>
        <v>63.22</v>
      </c>
      <c r="AC40" s="37" t="n">
        <v>0.24</v>
      </c>
      <c r="AD40" s="30" t="n">
        <f aca="false">SUM(AB40)*AC40</f>
        <v>15.1728</v>
      </c>
      <c r="AE40" s="30" t="n">
        <f aca="false">SUM(AB40+AD40)</f>
        <v>78.3928</v>
      </c>
      <c r="AF40" s="30" t="n">
        <f aca="false">SUM(S40)/1.24</f>
        <v>6322</v>
      </c>
      <c r="AG40" s="30" t="n">
        <f aca="false">SUM(AF40)*5%</f>
        <v>316.1</v>
      </c>
      <c r="AH40" s="36" t="s">
        <v>139</v>
      </c>
    </row>
    <row r="41" s="22" customFormat="true" ht="66.75" hidden="false" customHeight="true" outlineLevel="0" collapsed="false">
      <c r="A41" s="23" t="n">
        <f aca="false">A40+1</f>
        <v>39</v>
      </c>
      <c r="B41" s="25" t="s">
        <v>140</v>
      </c>
      <c r="C41" s="25" t="s">
        <v>141</v>
      </c>
      <c r="D41" s="24" t="n">
        <v>1</v>
      </c>
      <c r="E41" s="24" t="s">
        <v>34</v>
      </c>
      <c r="F41" s="24"/>
      <c r="G41" s="24"/>
      <c r="H41" s="24" t="n">
        <v>24.5</v>
      </c>
      <c r="I41" s="24"/>
      <c r="J41" s="24" t="n">
        <v>49</v>
      </c>
      <c r="K41" s="24" t="s">
        <v>58</v>
      </c>
      <c r="L41" s="24" t="s">
        <v>36</v>
      </c>
      <c r="M41" s="24" t="n">
        <v>1</v>
      </c>
      <c r="N41" s="24" t="n">
        <v>46.31</v>
      </c>
      <c r="O41" s="26" t="n">
        <f aca="false">SUM(N41)*24%</f>
        <v>11.1144</v>
      </c>
      <c r="P41" s="27" t="n">
        <f aca="false">SUM(N41+O41)</f>
        <v>57.4244</v>
      </c>
      <c r="Q41" s="24" t="n">
        <v>100</v>
      </c>
      <c r="R41" s="28" t="n">
        <f aca="false">SUM(N41)*Q41</f>
        <v>4631</v>
      </c>
      <c r="S41" s="28" t="n">
        <f aca="false">SUM(P41)*Q41</f>
        <v>5742.44</v>
      </c>
      <c r="T41" s="29" t="n">
        <f aca="false">SUM(N41)*50%</f>
        <v>23.155</v>
      </c>
      <c r="U41" s="29" t="n">
        <f aca="false">SUM(N41+T41)</f>
        <v>69.465</v>
      </c>
      <c r="V41" s="29" t="n">
        <f aca="false">SUM(Q41)*U41</f>
        <v>6946.5</v>
      </c>
      <c r="W41" s="30" t="n">
        <f aca="false">SUM(V41)*2%</f>
        <v>138.93</v>
      </c>
      <c r="X41" s="31"/>
      <c r="Y41" s="36"/>
      <c r="Z41" s="37"/>
      <c r="AA41" s="30"/>
      <c r="AB41" s="30"/>
      <c r="AC41" s="37"/>
      <c r="AD41" s="30"/>
      <c r="AE41" s="30"/>
      <c r="AF41" s="38"/>
      <c r="AG41" s="38"/>
      <c r="AH41" s="39"/>
    </row>
    <row r="42" s="22" customFormat="true" ht="84" hidden="false" customHeight="true" outlineLevel="0" collapsed="false">
      <c r="A42" s="23" t="n">
        <f aca="false">A41+1</f>
        <v>40</v>
      </c>
      <c r="B42" s="44" t="s">
        <v>142</v>
      </c>
      <c r="C42" s="28" t="s">
        <v>143</v>
      </c>
      <c r="D42" s="24" t="n">
        <v>4</v>
      </c>
      <c r="E42" s="24" t="s">
        <v>34</v>
      </c>
      <c r="F42" s="24"/>
      <c r="G42" s="24"/>
      <c r="H42" s="24" t="n">
        <v>4</v>
      </c>
      <c r="I42" s="24"/>
      <c r="J42" s="24" t="n">
        <f aca="false">SUM(H42)*2</f>
        <v>8</v>
      </c>
      <c r="K42" s="24" t="s">
        <v>144</v>
      </c>
      <c r="L42" s="24" t="s">
        <v>118</v>
      </c>
      <c r="M42" s="45" t="n">
        <v>1</v>
      </c>
      <c r="N42" s="24" t="n">
        <v>22.26</v>
      </c>
      <c r="O42" s="26" t="n">
        <f aca="false">SUM(N42)*24%</f>
        <v>5.3424</v>
      </c>
      <c r="P42" s="27" t="n">
        <f aca="false">SUM(N42+O42)</f>
        <v>27.6024</v>
      </c>
      <c r="Q42" s="24" t="n">
        <v>100</v>
      </c>
      <c r="R42" s="28" t="n">
        <f aca="false">SUM(N42)*Q42</f>
        <v>2226</v>
      </c>
      <c r="S42" s="28" t="n">
        <f aca="false">SUM(P42)*Q42</f>
        <v>2760.24</v>
      </c>
      <c r="T42" s="29" t="n">
        <f aca="false">SUM(N42)*50%</f>
        <v>11.13</v>
      </c>
      <c r="U42" s="29" t="n">
        <f aca="false">SUM(N42+T42)</f>
        <v>33.39</v>
      </c>
      <c r="V42" s="29" t="n">
        <f aca="false">SUM(Q42)*U42</f>
        <v>3339</v>
      </c>
      <c r="W42" s="30" t="n">
        <f aca="false">SUM(V42)*2%</f>
        <v>66.78</v>
      </c>
      <c r="X42" s="31" t="n">
        <f aca="false">SUM(P42)*Q42</f>
        <v>2760.24</v>
      </c>
      <c r="Y42" s="36"/>
      <c r="Z42" s="37"/>
      <c r="AA42" s="30"/>
      <c r="AB42" s="30"/>
      <c r="AC42" s="37"/>
      <c r="AD42" s="30"/>
      <c r="AE42" s="30"/>
      <c r="AF42" s="38"/>
      <c r="AG42" s="38"/>
      <c r="AH42" s="39"/>
    </row>
    <row r="43" s="22" customFormat="true" ht="45" hidden="false" customHeight="false" outlineLevel="0" collapsed="false">
      <c r="A43" s="23" t="n">
        <f aca="false">A42+1</f>
        <v>41</v>
      </c>
      <c r="B43" s="25" t="s">
        <v>145</v>
      </c>
      <c r="C43" s="25" t="s">
        <v>146</v>
      </c>
      <c r="D43" s="24" t="n">
        <v>3</v>
      </c>
      <c r="E43" s="24" t="s">
        <v>34</v>
      </c>
      <c r="F43" s="24"/>
      <c r="G43" s="24"/>
      <c r="H43" s="24"/>
      <c r="I43" s="24" t="n">
        <v>21</v>
      </c>
      <c r="J43" s="24" t="n">
        <v>42</v>
      </c>
      <c r="K43" s="63" t="s">
        <v>58</v>
      </c>
      <c r="L43" s="24" t="s">
        <v>36</v>
      </c>
      <c r="M43" s="24" t="n">
        <v>1</v>
      </c>
      <c r="N43" s="24" t="n">
        <v>44.1</v>
      </c>
      <c r="O43" s="27" t="n">
        <f aca="false">SUM(N43)*24%</f>
        <v>10.584</v>
      </c>
      <c r="P43" s="27" t="n">
        <f aca="false">SUM(N43+O43)</f>
        <v>54.684</v>
      </c>
      <c r="Q43" s="24" t="n">
        <v>100</v>
      </c>
      <c r="R43" s="28" t="n">
        <f aca="false">SUM(N43)*Q43</f>
        <v>4410</v>
      </c>
      <c r="S43" s="28" t="n">
        <f aca="false">SUM(P43)*Q43</f>
        <v>5468.4</v>
      </c>
      <c r="T43" s="29" t="n">
        <f aca="false">SUM(N43)*50%</f>
        <v>22.05</v>
      </c>
      <c r="U43" s="29" t="n">
        <f aca="false">SUM(N43+T43)</f>
        <v>66.15</v>
      </c>
      <c r="V43" s="29" t="n">
        <f aca="false">SUM(Q43)*U43</f>
        <v>6615</v>
      </c>
      <c r="W43" s="30" t="n">
        <f aca="false">SUM(V43)*2%</f>
        <v>132.3</v>
      </c>
      <c r="X43" s="4"/>
      <c r="Y43" s="42"/>
      <c r="Z43" s="42"/>
      <c r="AA43" s="42"/>
      <c r="AB43" s="42"/>
      <c r="AC43" s="42"/>
      <c r="AD43" s="42"/>
      <c r="AE43" s="42"/>
      <c r="AF43" s="42"/>
      <c r="AG43" s="42"/>
      <c r="AH43" s="42"/>
    </row>
    <row r="44" s="22" customFormat="true" ht="22.5" hidden="false" customHeight="false" outlineLevel="0" collapsed="false">
      <c r="A44" s="23" t="n">
        <f aca="false">A43+1</f>
        <v>42</v>
      </c>
      <c r="B44" s="46" t="s">
        <v>147</v>
      </c>
      <c r="C44" s="46" t="s">
        <v>148</v>
      </c>
      <c r="D44" s="24" t="n">
        <v>2</v>
      </c>
      <c r="E44" s="24" t="s">
        <v>34</v>
      </c>
      <c r="F44" s="24"/>
      <c r="G44" s="24"/>
      <c r="H44" s="24" t="n">
        <v>10</v>
      </c>
      <c r="I44" s="24"/>
      <c r="J44" s="24" t="n">
        <f aca="false">SUM(H44)*2</f>
        <v>20</v>
      </c>
      <c r="K44" s="24" t="s">
        <v>149</v>
      </c>
      <c r="L44" s="24" t="s">
        <v>36</v>
      </c>
      <c r="M44" s="24" t="n">
        <v>1</v>
      </c>
      <c r="N44" s="24" t="n">
        <v>31.58</v>
      </c>
      <c r="O44" s="26" t="n">
        <f aca="false">SUM(N44)*24%</f>
        <v>7.5792</v>
      </c>
      <c r="P44" s="27" t="n">
        <f aca="false">SUM(N44+O44)</f>
        <v>39.1592</v>
      </c>
      <c r="Q44" s="24" t="n">
        <v>100</v>
      </c>
      <c r="R44" s="28" t="n">
        <f aca="false">SUM(N44)*Q44</f>
        <v>3158</v>
      </c>
      <c r="S44" s="28" t="n">
        <f aca="false">SUM(P44)*Q44</f>
        <v>3915.92</v>
      </c>
      <c r="T44" s="29" t="n">
        <f aca="false">SUM(N44)*50%</f>
        <v>15.79</v>
      </c>
      <c r="U44" s="29" t="n">
        <f aca="false">SUM(N44+T44)</f>
        <v>47.37</v>
      </c>
      <c r="V44" s="29" t="n">
        <f aca="false">SUM(Q44)*U44</f>
        <v>4737</v>
      </c>
      <c r="W44" s="30" t="n">
        <f aca="false">SUM(V44)*2%</f>
        <v>94.74</v>
      </c>
      <c r="X44" s="4"/>
      <c r="Y44" s="42"/>
      <c r="Z44" s="42"/>
      <c r="AA44" s="42"/>
      <c r="AB44" s="42"/>
      <c r="AC44" s="42"/>
      <c r="AD44" s="42"/>
      <c r="AE44" s="42"/>
      <c r="AF44" s="42"/>
      <c r="AG44" s="42"/>
      <c r="AH44" s="42"/>
    </row>
    <row r="45" s="22" customFormat="true" ht="33.75" hidden="false" customHeight="false" outlineLevel="0" collapsed="false">
      <c r="A45" s="23" t="n">
        <f aca="false">A44+1</f>
        <v>43</v>
      </c>
      <c r="B45" s="46" t="s">
        <v>150</v>
      </c>
      <c r="C45" s="46" t="s">
        <v>151</v>
      </c>
      <c r="D45" s="24" t="n">
        <v>4</v>
      </c>
      <c r="E45" s="24" t="s">
        <v>34</v>
      </c>
      <c r="F45" s="24"/>
      <c r="G45" s="24"/>
      <c r="H45" s="24" t="n">
        <v>17</v>
      </c>
      <c r="I45" s="24"/>
      <c r="J45" s="24" t="n">
        <f aca="false">SUM(H45)*2</f>
        <v>34</v>
      </c>
      <c r="K45" s="24" t="s">
        <v>152</v>
      </c>
      <c r="L45" s="24" t="s">
        <v>36</v>
      </c>
      <c r="M45" s="24" t="n">
        <v>1</v>
      </c>
      <c r="N45" s="24" t="n">
        <v>46.83</v>
      </c>
      <c r="O45" s="26" t="n">
        <f aca="false">SUM(N45)*24%</f>
        <v>11.2392</v>
      </c>
      <c r="P45" s="27" t="n">
        <f aca="false">SUM(N45+O45)</f>
        <v>58.0692</v>
      </c>
      <c r="Q45" s="24" t="n">
        <v>100</v>
      </c>
      <c r="R45" s="28" t="n">
        <f aca="false">SUM(N45)*Q45</f>
        <v>4683</v>
      </c>
      <c r="S45" s="28" t="n">
        <f aca="false">SUM(P45)*Q45</f>
        <v>5806.92</v>
      </c>
      <c r="T45" s="29" t="n">
        <f aca="false">SUM(N45)*50%</f>
        <v>23.415</v>
      </c>
      <c r="U45" s="29" t="n">
        <f aca="false">SUM(N45+T45)</f>
        <v>70.245</v>
      </c>
      <c r="V45" s="29" t="n">
        <f aca="false">SUM(Q45)*U45</f>
        <v>7024.5</v>
      </c>
      <c r="W45" s="30" t="n">
        <f aca="false">SUM(V45)*2%</f>
        <v>140.49</v>
      </c>
      <c r="X45" s="4"/>
      <c r="Y45" s="42"/>
      <c r="Z45" s="42"/>
      <c r="AA45" s="42"/>
      <c r="AB45" s="42"/>
      <c r="AC45" s="42"/>
      <c r="AD45" s="42"/>
      <c r="AE45" s="42"/>
      <c r="AF45" s="42"/>
      <c r="AG45" s="42"/>
      <c r="AH45" s="42"/>
    </row>
    <row r="46" s="22" customFormat="true" ht="65.25" hidden="false" customHeight="true" outlineLevel="0" collapsed="false">
      <c r="A46" s="23" t="n">
        <f aca="false">A45+1</f>
        <v>44</v>
      </c>
      <c r="B46" s="25" t="s">
        <v>153</v>
      </c>
      <c r="C46" s="25" t="s">
        <v>154</v>
      </c>
      <c r="D46" s="24" t="n">
        <v>4</v>
      </c>
      <c r="E46" s="24" t="s">
        <v>34</v>
      </c>
      <c r="F46" s="24"/>
      <c r="G46" s="24"/>
      <c r="H46" s="24" t="n">
        <v>4.5</v>
      </c>
      <c r="I46" s="24"/>
      <c r="J46" s="24" t="n">
        <v>9</v>
      </c>
      <c r="K46" s="24" t="s">
        <v>61</v>
      </c>
      <c r="L46" s="24" t="s">
        <v>36</v>
      </c>
      <c r="M46" s="24" t="n">
        <v>1</v>
      </c>
      <c r="N46" s="24" t="n">
        <v>23.21</v>
      </c>
      <c r="O46" s="26" t="n">
        <f aca="false">SUM(N46)*24%</f>
        <v>5.5704</v>
      </c>
      <c r="P46" s="27" t="n">
        <f aca="false">SUM(N46+O46)</f>
        <v>28.7804</v>
      </c>
      <c r="Q46" s="24" t="n">
        <v>100</v>
      </c>
      <c r="R46" s="28" t="n">
        <f aca="false">SUM(N46)*Q46</f>
        <v>2321</v>
      </c>
      <c r="S46" s="28" t="n">
        <f aca="false">SUM(P46)*Q46</f>
        <v>2878.04</v>
      </c>
      <c r="T46" s="29" t="n">
        <f aca="false">SUM(N46)*50%</f>
        <v>11.605</v>
      </c>
      <c r="U46" s="29" t="n">
        <f aca="false">SUM(N46+T46)</f>
        <v>34.815</v>
      </c>
      <c r="V46" s="29" t="n">
        <f aca="false">SUM(Q46)*U46</f>
        <v>3481.5</v>
      </c>
      <c r="W46" s="30" t="n">
        <f aca="false">SUM(V46)*2%</f>
        <v>69.63</v>
      </c>
      <c r="X46" s="31" t="e">
        <f aca="false">#REF!+1</f>
        <v>#VALUE!</v>
      </c>
      <c r="Y46" s="36"/>
      <c r="Z46" s="37" t="n">
        <v>0</v>
      </c>
      <c r="AA46" s="30" t="n">
        <f aca="false">SUM(N46)*Z46</f>
        <v>0</v>
      </c>
      <c r="AB46" s="30" t="n">
        <f aca="false">SUM(N46-AA46)</f>
        <v>23.21</v>
      </c>
      <c r="AC46" s="37" t="n">
        <v>0.24</v>
      </c>
      <c r="AD46" s="30" t="n">
        <f aca="false">SUM(AB46)*AC46</f>
        <v>5.5704</v>
      </c>
      <c r="AE46" s="30" t="n">
        <f aca="false">SUM(AB46+AD46)</f>
        <v>28.7804</v>
      </c>
      <c r="AF46" s="30" t="n">
        <f aca="false">SUM(S46)/1.24</f>
        <v>2321</v>
      </c>
      <c r="AG46" s="30" t="n">
        <f aca="false">SUM(AF46)*5%</f>
        <v>116.05</v>
      </c>
      <c r="AH46" s="40"/>
    </row>
    <row r="47" s="22" customFormat="true" ht="75.75" hidden="false" customHeight="true" outlineLevel="0" collapsed="false">
      <c r="A47" s="23" t="n">
        <f aca="false">A46+1</f>
        <v>45</v>
      </c>
      <c r="B47" s="25" t="s">
        <v>155</v>
      </c>
      <c r="C47" s="25" t="s">
        <v>156</v>
      </c>
      <c r="D47" s="24" t="n">
        <v>2</v>
      </c>
      <c r="E47" s="24" t="s">
        <v>34</v>
      </c>
      <c r="F47" s="24"/>
      <c r="G47" s="24"/>
      <c r="H47" s="24" t="n">
        <v>4.5</v>
      </c>
      <c r="I47" s="24"/>
      <c r="J47" s="24" t="n">
        <f aca="false">SUM(H47)*2</f>
        <v>9</v>
      </c>
      <c r="K47" s="24" t="s">
        <v>157</v>
      </c>
      <c r="L47" s="24" t="s">
        <v>36</v>
      </c>
      <c r="M47" s="24" t="n">
        <v>1</v>
      </c>
      <c r="N47" s="24" t="n">
        <v>23.21</v>
      </c>
      <c r="O47" s="26" t="n">
        <f aca="false">SUM(N47)*24%</f>
        <v>5.5704</v>
      </c>
      <c r="P47" s="27" t="n">
        <f aca="false">SUM(N47+O47)</f>
        <v>28.7804</v>
      </c>
      <c r="Q47" s="24" t="n">
        <v>100</v>
      </c>
      <c r="R47" s="28" t="n">
        <f aca="false">SUM(N47)*Q47</f>
        <v>2321</v>
      </c>
      <c r="S47" s="28" t="n">
        <f aca="false">SUM(P47)*Q47</f>
        <v>2878.04</v>
      </c>
      <c r="T47" s="29" t="n">
        <f aca="false">SUM(N47)*50%</f>
        <v>11.605</v>
      </c>
      <c r="U47" s="29" t="n">
        <f aca="false">SUM(N47+T47)</f>
        <v>34.815</v>
      </c>
      <c r="V47" s="29" t="n">
        <f aca="false">SUM(Q47)*U47</f>
        <v>3481.5</v>
      </c>
      <c r="W47" s="30" t="n">
        <f aca="false">SUM(V47)*2%</f>
        <v>69.63</v>
      </c>
      <c r="X47" s="31" t="n">
        <f aca="false">SUM(P47)*Q47</f>
        <v>2878.04</v>
      </c>
      <c r="Y47" s="36"/>
      <c r="Z47" s="37"/>
      <c r="AA47" s="30"/>
      <c r="AB47" s="30"/>
      <c r="AC47" s="37"/>
      <c r="AD47" s="30"/>
      <c r="AE47" s="30"/>
      <c r="AF47" s="38"/>
      <c r="AG47" s="38"/>
      <c r="AH47" s="39"/>
    </row>
    <row r="48" s="22" customFormat="true" ht="48.75" hidden="false" customHeight="true" outlineLevel="0" collapsed="false">
      <c r="A48" s="23" t="n">
        <f aca="false">A47+1</f>
        <v>46</v>
      </c>
      <c r="B48" s="24" t="s">
        <v>158</v>
      </c>
      <c r="C48" s="25" t="s">
        <v>159</v>
      </c>
      <c r="D48" s="24" t="n">
        <v>3</v>
      </c>
      <c r="E48" s="24" t="s">
        <v>34</v>
      </c>
      <c r="F48" s="24"/>
      <c r="G48" s="24"/>
      <c r="H48" s="24"/>
      <c r="I48" s="24" t="n">
        <v>10</v>
      </c>
      <c r="J48" s="24" t="n">
        <v>20</v>
      </c>
      <c r="K48" s="24" t="s">
        <v>35</v>
      </c>
      <c r="L48" s="24" t="s">
        <v>36</v>
      </c>
      <c r="M48" s="24" t="n">
        <v>1</v>
      </c>
      <c r="N48" s="24" t="n">
        <v>35.7</v>
      </c>
      <c r="O48" s="26" t="n">
        <f aca="false">SUM(N48)*24%</f>
        <v>8.568</v>
      </c>
      <c r="P48" s="27" t="n">
        <f aca="false">SUM(N48+O48)</f>
        <v>44.268</v>
      </c>
      <c r="Q48" s="24" t="n">
        <v>100</v>
      </c>
      <c r="R48" s="28" t="n">
        <f aca="false">SUM(N48)*Q48</f>
        <v>3570</v>
      </c>
      <c r="S48" s="28" t="n">
        <f aca="false">SUM(P48)*Q48</f>
        <v>4426.8</v>
      </c>
      <c r="T48" s="29" t="n">
        <f aca="false">SUM(N48)*50%</f>
        <v>17.85</v>
      </c>
      <c r="U48" s="29" t="n">
        <f aca="false">SUM(N48+T48)</f>
        <v>53.55</v>
      </c>
      <c r="V48" s="29" t="n">
        <f aca="false">SUM(Q48)*U48</f>
        <v>5355</v>
      </c>
      <c r="W48" s="30" t="n">
        <f aca="false">SUM(V48)*2%</f>
        <v>107.1</v>
      </c>
      <c r="X48" s="31" t="e">
        <f aca="false">#REF!+1</f>
        <v>#VALUE!</v>
      </c>
      <c r="Y48" s="36"/>
      <c r="Z48" s="37" t="n">
        <v>0</v>
      </c>
      <c r="AA48" s="30" t="n">
        <f aca="false">SUM(N48)*Z48</f>
        <v>0</v>
      </c>
      <c r="AB48" s="30" t="n">
        <f aca="false">SUM(N48-AA48)</f>
        <v>35.7</v>
      </c>
      <c r="AC48" s="37" t="n">
        <v>0.24</v>
      </c>
      <c r="AD48" s="30" t="n">
        <f aca="false">SUM(AB48)*AC48</f>
        <v>8.568</v>
      </c>
      <c r="AE48" s="30" t="n">
        <f aca="false">SUM(AB48+AD48)</f>
        <v>44.268</v>
      </c>
      <c r="AF48" s="30" t="n">
        <f aca="false">SUM(S48)/1.24</f>
        <v>3570</v>
      </c>
      <c r="AG48" s="30" t="n">
        <f aca="false">SUM(AF48)*5%</f>
        <v>178.5</v>
      </c>
      <c r="AH48" s="36" t="s">
        <v>160</v>
      </c>
    </row>
    <row r="49" s="41" customFormat="true" ht="45" hidden="false" customHeight="false" outlineLevel="0" collapsed="false">
      <c r="A49" s="23" t="n">
        <f aca="false">A48+1</f>
        <v>47</v>
      </c>
      <c r="B49" s="24" t="s">
        <v>161</v>
      </c>
      <c r="C49" s="25" t="s">
        <v>162</v>
      </c>
      <c r="D49" s="24" t="n">
        <v>4</v>
      </c>
      <c r="E49" s="24" t="s">
        <v>34</v>
      </c>
      <c r="F49" s="24"/>
      <c r="G49" s="24"/>
      <c r="H49" s="24"/>
      <c r="I49" s="24" t="n">
        <v>14</v>
      </c>
      <c r="J49" s="24" t="n">
        <v>14</v>
      </c>
      <c r="K49" s="24" t="s">
        <v>163</v>
      </c>
      <c r="L49" s="24" t="s">
        <v>36</v>
      </c>
      <c r="M49" s="24" t="n">
        <v>1</v>
      </c>
      <c r="N49" s="24" t="n">
        <v>22.05</v>
      </c>
      <c r="O49" s="26" t="n">
        <f aca="false">SUM(N49)*24%</f>
        <v>5.292</v>
      </c>
      <c r="P49" s="27" t="n">
        <f aca="false">SUM(N49+O49)</f>
        <v>27.342</v>
      </c>
      <c r="Q49" s="24" t="n">
        <v>100</v>
      </c>
      <c r="R49" s="28" t="n">
        <f aca="false">SUM(N49)*Q49</f>
        <v>2205</v>
      </c>
      <c r="S49" s="28" t="n">
        <f aca="false">SUM(P49)*Q49</f>
        <v>2734.2</v>
      </c>
      <c r="T49" s="29" t="n">
        <f aca="false">SUM(N49)*50%</f>
        <v>11.025</v>
      </c>
      <c r="U49" s="29" t="n">
        <f aca="false">SUM(N49+T49)</f>
        <v>33.075</v>
      </c>
      <c r="V49" s="29" t="n">
        <f aca="false">SUM(Q49)*U49</f>
        <v>3307.5</v>
      </c>
      <c r="W49" s="30" t="n">
        <f aca="false">SUM(V49)*2%</f>
        <v>66.15</v>
      </c>
      <c r="X49" s="31" t="n">
        <f aca="false">SUM(P49)*Q49</f>
        <v>2734.2</v>
      </c>
    </row>
    <row r="50" s="22" customFormat="true" ht="33.75" hidden="false" customHeight="false" outlineLevel="0" collapsed="false">
      <c r="A50" s="23" t="n">
        <f aca="false">A49+1</f>
        <v>48</v>
      </c>
      <c r="B50" s="46" t="s">
        <v>164</v>
      </c>
      <c r="C50" s="46" t="s">
        <v>165</v>
      </c>
      <c r="D50" s="24" t="n">
        <v>2</v>
      </c>
      <c r="E50" s="24" t="s">
        <v>34</v>
      </c>
      <c r="F50" s="24"/>
      <c r="G50" s="24"/>
      <c r="H50" s="24" t="n">
        <v>5</v>
      </c>
      <c r="I50" s="24"/>
      <c r="J50" s="24" t="n">
        <v>5</v>
      </c>
      <c r="K50" s="24" t="s">
        <v>166</v>
      </c>
      <c r="L50" s="24" t="s">
        <v>36</v>
      </c>
      <c r="M50" s="24" t="n">
        <v>1</v>
      </c>
      <c r="N50" s="24" t="n">
        <v>12.08</v>
      </c>
      <c r="O50" s="26" t="n">
        <f aca="false">SUM(N50)*24%</f>
        <v>2.8992</v>
      </c>
      <c r="P50" s="27" t="n">
        <f aca="false">SUM(N50+O50)</f>
        <v>14.9792</v>
      </c>
      <c r="Q50" s="24" t="n">
        <v>100</v>
      </c>
      <c r="R50" s="28" t="n">
        <f aca="false">SUM(N50)*Q50</f>
        <v>1208</v>
      </c>
      <c r="S50" s="28" t="n">
        <f aca="false">SUM(P50)*Q50</f>
        <v>1497.92</v>
      </c>
      <c r="T50" s="29" t="n">
        <f aca="false">SUM(N50)*50%</f>
        <v>6.04</v>
      </c>
      <c r="U50" s="29" t="n">
        <f aca="false">SUM(N50+T50)</f>
        <v>18.12</v>
      </c>
      <c r="V50" s="29" t="n">
        <f aca="false">SUM(Q50)*U50</f>
        <v>1812</v>
      </c>
      <c r="W50" s="30" t="n">
        <f aca="false">SUM(V50)*2%</f>
        <v>36.24</v>
      </c>
      <c r="X50" s="31" t="n">
        <f aca="false">SUM(P50)*Q50</f>
        <v>1497.92</v>
      </c>
      <c r="Y50" s="42"/>
      <c r="Z50" s="42"/>
      <c r="AA50" s="42"/>
      <c r="AB50" s="42"/>
      <c r="AC50" s="42"/>
      <c r="AD50" s="42"/>
      <c r="AE50" s="42"/>
      <c r="AF50" s="42"/>
      <c r="AG50" s="42"/>
      <c r="AH50" s="42"/>
    </row>
    <row r="51" s="22" customFormat="true" ht="75.75" hidden="false" customHeight="true" outlineLevel="0" collapsed="false">
      <c r="A51" s="23" t="n">
        <f aca="false">A50+1</f>
        <v>49</v>
      </c>
      <c r="B51" s="43" t="s">
        <v>167</v>
      </c>
      <c r="C51" s="46" t="s">
        <v>168</v>
      </c>
      <c r="D51" s="24" t="n">
        <v>3</v>
      </c>
      <c r="E51" s="24" t="s">
        <v>34</v>
      </c>
      <c r="F51" s="24"/>
      <c r="G51" s="24"/>
      <c r="H51" s="24"/>
      <c r="I51" s="24" t="n">
        <v>27</v>
      </c>
      <c r="J51" s="24" t="n">
        <v>54</v>
      </c>
      <c r="K51" s="24" t="s">
        <v>157</v>
      </c>
      <c r="L51" s="24" t="s">
        <v>36</v>
      </c>
      <c r="M51" s="45" t="n">
        <v>1</v>
      </c>
      <c r="N51" s="24" t="n">
        <v>56.7</v>
      </c>
      <c r="O51" s="26" t="n">
        <f aca="false">SUM(N51)*24%</f>
        <v>13.608</v>
      </c>
      <c r="P51" s="27" t="n">
        <f aca="false">SUM(N51+O51)</f>
        <v>70.308</v>
      </c>
      <c r="Q51" s="24" t="n">
        <v>100</v>
      </c>
      <c r="R51" s="28" t="n">
        <f aca="false">SUM(N51)*Q51</f>
        <v>5670</v>
      </c>
      <c r="S51" s="28" t="n">
        <f aca="false">SUM(P51)*Q51</f>
        <v>7030.8</v>
      </c>
      <c r="T51" s="29" t="n">
        <f aca="false">SUM(N51)*50%</f>
        <v>28.35</v>
      </c>
      <c r="U51" s="29" t="n">
        <f aca="false">SUM(N51+T51)</f>
        <v>85.05</v>
      </c>
      <c r="V51" s="29" t="n">
        <f aca="false">SUM(Q51)*U51</f>
        <v>8505</v>
      </c>
      <c r="W51" s="30" t="n">
        <f aca="false">SUM(V51)*2%</f>
        <v>170.1</v>
      </c>
      <c r="X51" s="31" t="n">
        <f aca="false">SUM(P51)*Q51</f>
        <v>7030.8</v>
      </c>
      <c r="Y51" s="36"/>
      <c r="Z51" s="37"/>
      <c r="AA51" s="30"/>
      <c r="AB51" s="30"/>
      <c r="AC51" s="37"/>
      <c r="AD51" s="30"/>
      <c r="AE51" s="30"/>
      <c r="AF51" s="38"/>
      <c r="AG51" s="38"/>
      <c r="AH51" s="39"/>
    </row>
    <row r="52" s="22" customFormat="true" ht="34.5" hidden="false" customHeight="false" outlineLevel="0" collapsed="false">
      <c r="A52" s="23" t="n">
        <f aca="false">A51+1</f>
        <v>50</v>
      </c>
      <c r="B52" s="46" t="s">
        <v>169</v>
      </c>
      <c r="C52" s="46" t="s">
        <v>170</v>
      </c>
      <c r="D52" s="24" t="n">
        <v>1</v>
      </c>
      <c r="E52" s="24" t="s">
        <v>34</v>
      </c>
      <c r="F52" s="24"/>
      <c r="G52" s="24"/>
      <c r="H52" s="24" t="n">
        <v>3</v>
      </c>
      <c r="I52" s="24"/>
      <c r="J52" s="24" t="n">
        <v>3</v>
      </c>
      <c r="K52" s="24" t="s">
        <v>171</v>
      </c>
      <c r="L52" s="24" t="s">
        <v>36</v>
      </c>
      <c r="M52" s="24" t="n">
        <v>1</v>
      </c>
      <c r="N52" s="24" t="n">
        <v>10.19</v>
      </c>
      <c r="O52" s="26" t="n">
        <f aca="false">SUM(N52)*24%</f>
        <v>2.4456</v>
      </c>
      <c r="P52" s="27" t="n">
        <f aca="false">SUM(N52+O52)</f>
        <v>12.6356</v>
      </c>
      <c r="Q52" s="24" t="n">
        <v>100</v>
      </c>
      <c r="R52" s="28" t="n">
        <f aca="false">SUM(N52)*Q52</f>
        <v>1019</v>
      </c>
      <c r="S52" s="28" t="n">
        <f aca="false">SUM(P52)*Q52</f>
        <v>1263.56</v>
      </c>
      <c r="T52" s="29" t="n">
        <f aca="false">SUM(N52)*50%</f>
        <v>5.095</v>
      </c>
      <c r="U52" s="29" t="n">
        <f aca="false">SUM(N52+T52)</f>
        <v>15.285</v>
      </c>
      <c r="V52" s="29" t="n">
        <f aca="false">SUM(Q52)*U52</f>
        <v>1528.5</v>
      </c>
      <c r="W52" s="30" t="n">
        <f aca="false">SUM(V52)*2%</f>
        <v>30.57</v>
      </c>
      <c r="X52" s="31" t="n">
        <f aca="false">SUM(P52)*Q52</f>
        <v>1263.56</v>
      </c>
      <c r="Y52" s="42"/>
      <c r="Z52" s="42"/>
      <c r="AA52" s="42"/>
      <c r="AB52" s="42"/>
      <c r="AC52" s="42"/>
      <c r="AD52" s="42"/>
      <c r="AE52" s="42"/>
      <c r="AF52" s="42"/>
      <c r="AG52" s="42"/>
      <c r="AH52" s="42"/>
    </row>
    <row r="53" s="22" customFormat="true" ht="20.25" hidden="false" customHeight="false" outlineLevel="0" collapsed="false">
      <c r="A53" s="23" t="n">
        <f aca="false">A52+1</f>
        <v>51</v>
      </c>
      <c r="B53" s="69" t="s">
        <v>172</v>
      </c>
      <c r="C53" s="70" t="s">
        <v>173</v>
      </c>
      <c r="D53" s="71" t="n">
        <v>3</v>
      </c>
      <c r="E53" s="71" t="s">
        <v>34</v>
      </c>
      <c r="F53" s="71"/>
      <c r="G53" s="71"/>
      <c r="H53" s="70" t="n">
        <v>2.5</v>
      </c>
      <c r="I53" s="72"/>
      <c r="J53" s="71" t="n">
        <v>2.5</v>
      </c>
      <c r="K53" s="71" t="s">
        <v>174</v>
      </c>
      <c r="L53" s="71" t="s">
        <v>36</v>
      </c>
      <c r="M53" s="71" t="n">
        <v>1</v>
      </c>
      <c r="N53" s="51" t="n">
        <v>9.71</v>
      </c>
      <c r="O53" s="26" t="n">
        <f aca="false">SUM(N53)*24%</f>
        <v>2.3304</v>
      </c>
      <c r="P53" s="27" t="n">
        <f aca="false">SUM(N53+O53)</f>
        <v>12.0404</v>
      </c>
      <c r="Q53" s="24" t="n">
        <v>100</v>
      </c>
      <c r="R53" s="28" t="n">
        <f aca="false">SUM(N53)*Q53</f>
        <v>971</v>
      </c>
      <c r="S53" s="28" t="n">
        <f aca="false">SUM(P53)*Q53</f>
        <v>1204.04</v>
      </c>
      <c r="T53" s="29" t="n">
        <f aca="false">SUM(N53)*50%</f>
        <v>4.855</v>
      </c>
      <c r="U53" s="29" t="n">
        <f aca="false">SUM(N53+T53)</f>
        <v>14.565</v>
      </c>
      <c r="V53" s="29" t="n">
        <f aca="false">SUM(Q53)*U53</f>
        <v>1456.5</v>
      </c>
      <c r="W53" s="30" t="n">
        <f aca="false">SUM(V53)*2%</f>
        <v>29.13</v>
      </c>
      <c r="X53" s="31" t="n">
        <f aca="false">SUM(P53)*Q53</f>
        <v>1204.04</v>
      </c>
      <c r="Y53" s="42"/>
      <c r="Z53" s="42"/>
      <c r="AA53" s="42"/>
      <c r="AB53" s="42"/>
      <c r="AC53" s="42"/>
      <c r="AD53" s="42"/>
      <c r="AE53" s="42"/>
      <c r="AF53" s="42"/>
      <c r="AG53" s="42"/>
      <c r="AH53" s="42"/>
    </row>
    <row r="54" s="22" customFormat="true" ht="75.75" hidden="false" customHeight="true" outlineLevel="0" collapsed="false">
      <c r="A54" s="23" t="n">
        <f aca="false">A53+1</f>
        <v>52</v>
      </c>
      <c r="B54" s="25" t="s">
        <v>175</v>
      </c>
      <c r="C54" s="25" t="s">
        <v>176</v>
      </c>
      <c r="D54" s="24" t="n">
        <v>3</v>
      </c>
      <c r="E54" s="24" t="s">
        <v>34</v>
      </c>
      <c r="F54" s="24"/>
      <c r="G54" s="24"/>
      <c r="H54" s="24" t="n">
        <v>3</v>
      </c>
      <c r="I54" s="24"/>
      <c r="J54" s="24" t="n">
        <v>6</v>
      </c>
      <c r="K54" s="24" t="s">
        <v>177</v>
      </c>
      <c r="L54" s="24" t="s">
        <v>36</v>
      </c>
      <c r="M54" s="24" t="n">
        <v>2</v>
      </c>
      <c r="N54" s="24" t="n">
        <v>10.19</v>
      </c>
      <c r="O54" s="26" t="n">
        <f aca="false">SUM(N54)*24%</f>
        <v>2.4456</v>
      </c>
      <c r="P54" s="27" t="n">
        <f aca="false">SUM(N54+O54)</f>
        <v>12.6356</v>
      </c>
      <c r="Q54" s="24" t="n">
        <v>100</v>
      </c>
      <c r="R54" s="28" t="n">
        <f aca="false">SUM(N54)*Q54</f>
        <v>1019</v>
      </c>
      <c r="S54" s="28" t="n">
        <f aca="false">SUM(P54)*Q54</f>
        <v>1263.56</v>
      </c>
      <c r="T54" s="29" t="n">
        <f aca="false">SUM(N54)*50%</f>
        <v>5.095</v>
      </c>
      <c r="U54" s="29" t="n">
        <f aca="false">SUM(N54+T54)</f>
        <v>15.285</v>
      </c>
      <c r="V54" s="29" t="n">
        <f aca="false">SUM(Q54)*U54</f>
        <v>1528.5</v>
      </c>
      <c r="W54" s="30" t="n">
        <f aca="false">SUM(V54)*2%</f>
        <v>30.57</v>
      </c>
      <c r="X54" s="31" t="n">
        <f aca="false">SUM(P54)*Q54</f>
        <v>1263.56</v>
      </c>
      <c r="Y54" s="36"/>
      <c r="Z54" s="37"/>
      <c r="AA54" s="30"/>
      <c r="AB54" s="30"/>
      <c r="AC54" s="37"/>
      <c r="AD54" s="30"/>
      <c r="AE54" s="30"/>
      <c r="AF54" s="38"/>
      <c r="AG54" s="38"/>
      <c r="AH54" s="39"/>
    </row>
    <row r="55" s="22" customFormat="true" ht="75.75" hidden="false" customHeight="true" outlineLevel="0" collapsed="false">
      <c r="A55" s="23" t="n">
        <f aca="false">A54+1</f>
        <v>53</v>
      </c>
      <c r="B55" s="25" t="s">
        <v>175</v>
      </c>
      <c r="C55" s="25" t="s">
        <v>178</v>
      </c>
      <c r="D55" s="24" t="n">
        <v>2</v>
      </c>
      <c r="E55" s="24" t="s">
        <v>34</v>
      </c>
      <c r="F55" s="24"/>
      <c r="G55" s="24"/>
      <c r="H55" s="24" t="n">
        <v>3</v>
      </c>
      <c r="I55" s="24"/>
      <c r="J55" s="24" t="n">
        <v>6</v>
      </c>
      <c r="K55" s="24" t="s">
        <v>177</v>
      </c>
      <c r="L55" s="24" t="s">
        <v>36</v>
      </c>
      <c r="M55" s="24" t="n">
        <v>2</v>
      </c>
      <c r="N55" s="24" t="n">
        <v>10.19</v>
      </c>
      <c r="O55" s="26" t="n">
        <f aca="false">SUM(N55)*24%</f>
        <v>2.4456</v>
      </c>
      <c r="P55" s="27" t="n">
        <f aca="false">SUM(N55+O55)</f>
        <v>12.6356</v>
      </c>
      <c r="Q55" s="24" t="n">
        <v>100</v>
      </c>
      <c r="R55" s="28" t="n">
        <f aca="false">SUM(N55)*Q55</f>
        <v>1019</v>
      </c>
      <c r="S55" s="28" t="n">
        <f aca="false">SUM(P55)*Q55</f>
        <v>1263.56</v>
      </c>
      <c r="T55" s="29" t="n">
        <f aca="false">SUM(N55)*50%</f>
        <v>5.095</v>
      </c>
      <c r="U55" s="29" t="n">
        <f aca="false">SUM(N55+T55)</f>
        <v>15.285</v>
      </c>
      <c r="V55" s="29" t="n">
        <f aca="false">SUM(Q55)*U55</f>
        <v>1528.5</v>
      </c>
      <c r="W55" s="30" t="n">
        <f aca="false">SUM(V55)*2%</f>
        <v>30.57</v>
      </c>
      <c r="X55" s="31" t="n">
        <f aca="false">SUM(P55)*Q55</f>
        <v>1263.56</v>
      </c>
      <c r="Y55" s="36"/>
      <c r="Z55" s="37"/>
      <c r="AA55" s="30"/>
      <c r="AB55" s="30"/>
      <c r="AC55" s="37"/>
      <c r="AD55" s="30"/>
      <c r="AE55" s="30"/>
      <c r="AF55" s="38"/>
      <c r="AG55" s="38"/>
      <c r="AH55" s="39"/>
    </row>
    <row r="56" s="22" customFormat="true" ht="29.25" hidden="false" customHeight="false" outlineLevel="0" collapsed="false">
      <c r="A56" s="23" t="n">
        <f aca="false">A55+1</f>
        <v>54</v>
      </c>
      <c r="B56" s="73" t="s">
        <v>179</v>
      </c>
      <c r="C56" s="73" t="s">
        <v>180</v>
      </c>
      <c r="D56" s="74" t="n">
        <v>4</v>
      </c>
      <c r="E56" s="74" t="s">
        <v>34</v>
      </c>
      <c r="F56" s="74"/>
      <c r="G56" s="74"/>
      <c r="H56" s="74"/>
      <c r="I56" s="74" t="n">
        <v>3</v>
      </c>
      <c r="J56" s="74" t="n">
        <v>6</v>
      </c>
      <c r="K56" s="74" t="s">
        <v>181</v>
      </c>
      <c r="L56" s="74" t="s">
        <v>36</v>
      </c>
      <c r="M56" s="74" t="n">
        <v>1</v>
      </c>
      <c r="N56" s="74" t="n">
        <v>21</v>
      </c>
      <c r="O56" s="75" t="n">
        <f aca="false">SUM(N56)*24%</f>
        <v>5.04</v>
      </c>
      <c r="P56" s="66" t="n">
        <f aca="false">SUM(N56+O56)</f>
        <v>26.04</v>
      </c>
      <c r="Q56" s="65" t="n">
        <v>100</v>
      </c>
      <c r="R56" s="67" t="n">
        <f aca="false">SUM(N56)*Q56</f>
        <v>2100</v>
      </c>
      <c r="S56" s="67" t="n">
        <f aca="false">SUM(P56)*Q56</f>
        <v>2604</v>
      </c>
      <c r="T56" s="29" t="n">
        <f aca="false">SUM(N56)*50%</f>
        <v>10.5</v>
      </c>
      <c r="U56" s="29" t="n">
        <f aca="false">SUM(N56+T56)</f>
        <v>31.5</v>
      </c>
      <c r="V56" s="29" t="n">
        <f aca="false">SUM(Q56)*U56</f>
        <v>3150</v>
      </c>
      <c r="W56" s="30" t="n">
        <f aca="false">SUM(V56)*2%</f>
        <v>63</v>
      </c>
      <c r="X56" s="31" t="n">
        <f aca="false">SUM(P56)*Q56</f>
        <v>2604</v>
      </c>
      <c r="Y56" s="41"/>
      <c r="Z56" s="41"/>
      <c r="AA56" s="41"/>
      <c r="AB56" s="41"/>
      <c r="AC56" s="41"/>
      <c r="AD56" s="41"/>
      <c r="AE56" s="41"/>
      <c r="AF56" s="41"/>
      <c r="AG56" s="41"/>
      <c r="AH56" s="42"/>
    </row>
    <row r="57" s="22" customFormat="true" ht="29.25" hidden="false" customHeight="false" outlineLevel="0" collapsed="false">
      <c r="A57" s="23" t="n">
        <f aca="false">A56+1</f>
        <v>55</v>
      </c>
      <c r="B57" s="47" t="s">
        <v>182</v>
      </c>
      <c r="C57" s="47" t="s">
        <v>183</v>
      </c>
      <c r="D57" s="48" t="n">
        <v>4</v>
      </c>
      <c r="E57" s="48" t="s">
        <v>34</v>
      </c>
      <c r="F57" s="48"/>
      <c r="G57" s="48"/>
      <c r="H57" s="48"/>
      <c r="I57" s="48" t="s">
        <v>184</v>
      </c>
      <c r="J57" s="48" t="n">
        <v>18</v>
      </c>
      <c r="K57" s="48" t="s">
        <v>185</v>
      </c>
      <c r="L57" s="48" t="s">
        <v>36</v>
      </c>
      <c r="M57" s="48" t="n">
        <v>1</v>
      </c>
      <c r="N57" s="48" t="n">
        <v>33.61</v>
      </c>
      <c r="O57" s="26" t="n">
        <f aca="false">SUM(N57)*24%</f>
        <v>8.0664</v>
      </c>
      <c r="P57" s="26" t="n">
        <f aca="false">SUM(N57+O57)</f>
        <v>41.6764</v>
      </c>
      <c r="Q57" s="24" t="n">
        <v>100</v>
      </c>
      <c r="R57" s="28" t="n">
        <f aca="false">SUM(N57)*Q57</f>
        <v>3361</v>
      </c>
      <c r="S57" s="28" t="n">
        <f aca="false">SUM(P57)*Q57</f>
        <v>4167.64</v>
      </c>
      <c r="T57" s="29" t="n">
        <f aca="false">SUM(N57)*50%</f>
        <v>16.805</v>
      </c>
      <c r="U57" s="29" t="n">
        <f aca="false">SUM(N57+T57)</f>
        <v>50.415</v>
      </c>
      <c r="V57" s="29" t="n">
        <f aca="false">SUM(Q57)*U57</f>
        <v>5041.5</v>
      </c>
      <c r="W57" s="30" t="n">
        <f aca="false">SUM(V57)*2%</f>
        <v>100.83</v>
      </c>
      <c r="X57" s="76" t="n">
        <f aca="false">SUM(P57)*Q57</f>
        <v>4167.64</v>
      </c>
      <c r="Y57" s="42"/>
      <c r="Z57" s="42"/>
      <c r="AA57" s="42"/>
      <c r="AB57" s="42"/>
      <c r="AC57" s="42"/>
      <c r="AD57" s="42"/>
      <c r="AE57" s="42"/>
      <c r="AF57" s="42"/>
      <c r="AG57" s="42"/>
      <c r="AH57" s="42"/>
    </row>
    <row r="58" s="22" customFormat="true" ht="36.75" hidden="false" customHeight="true" outlineLevel="0" collapsed="false">
      <c r="A58" s="23" t="n">
        <f aca="false">A57+1</f>
        <v>56</v>
      </c>
      <c r="B58" s="28" t="s">
        <v>186</v>
      </c>
      <c r="C58" s="28" t="s">
        <v>187</v>
      </c>
      <c r="D58" s="24" t="n">
        <v>4</v>
      </c>
      <c r="E58" s="24" t="s">
        <v>34</v>
      </c>
      <c r="F58" s="24"/>
      <c r="G58" s="24"/>
      <c r="H58" s="24" t="n">
        <v>2.5</v>
      </c>
      <c r="I58" s="24"/>
      <c r="J58" s="24" t="n">
        <v>5</v>
      </c>
      <c r="K58" s="24" t="s">
        <v>76</v>
      </c>
      <c r="L58" s="24" t="s">
        <v>36</v>
      </c>
      <c r="M58" s="24" t="n">
        <v>1</v>
      </c>
      <c r="N58" s="24" t="n">
        <v>19.43</v>
      </c>
      <c r="O58" s="26" t="n">
        <f aca="false">SUM(N58)*24%</f>
        <v>4.6632</v>
      </c>
      <c r="P58" s="26" t="n">
        <f aca="false">SUM(N58+O58)</f>
        <v>24.0932</v>
      </c>
      <c r="Q58" s="24" t="n">
        <v>100</v>
      </c>
      <c r="R58" s="28" t="n">
        <f aca="false">SUM(N58)*Q58</f>
        <v>1943</v>
      </c>
      <c r="S58" s="28" t="n">
        <f aca="false">SUM(P58)*Q58</f>
        <v>2409.32</v>
      </c>
      <c r="T58" s="29" t="n">
        <f aca="false">SUM(N58)*50%</f>
        <v>9.715</v>
      </c>
      <c r="U58" s="29" t="n">
        <f aca="false">SUM(N58+T58)</f>
        <v>29.145</v>
      </c>
      <c r="V58" s="29" t="n">
        <f aca="false">SUM(Q58)*U58</f>
        <v>2914.5</v>
      </c>
      <c r="W58" s="30" t="n">
        <f aca="false">SUM(V58)*2%</f>
        <v>58.29</v>
      </c>
      <c r="X58" s="77" t="e">
        <f aca="false">#REF!+1</f>
        <v>#VALUE!</v>
      </c>
      <c r="Y58" s="78"/>
      <c r="Z58" s="79" t="n">
        <v>0</v>
      </c>
      <c r="AA58" s="80" t="n">
        <f aca="false">SUM(N58)*Z58</f>
        <v>0</v>
      </c>
      <c r="AB58" s="80" t="n">
        <f aca="false">SUM(N58-AA58)</f>
        <v>19.43</v>
      </c>
      <c r="AC58" s="79" t="n">
        <v>0.24</v>
      </c>
      <c r="AD58" s="80" t="n">
        <f aca="false">SUM(AB58)*AC58</f>
        <v>4.6632</v>
      </c>
      <c r="AE58" s="80" t="n">
        <f aca="false">SUM(AB58+AD58)</f>
        <v>24.0932</v>
      </c>
      <c r="AF58" s="80" t="n">
        <f aca="false">SUM(S58)/1.24</f>
        <v>1943</v>
      </c>
      <c r="AG58" s="80" t="n">
        <f aca="false">SUM(AF58)*5%</f>
        <v>97.15</v>
      </c>
      <c r="AH58" s="81"/>
    </row>
    <row r="59" s="22" customFormat="true" ht="56.25" hidden="false" customHeight="true" outlineLevel="0" collapsed="false">
      <c r="A59" s="23" t="n">
        <f aca="false">A58+1</f>
        <v>57</v>
      </c>
      <c r="B59" s="25" t="s">
        <v>188</v>
      </c>
      <c r="C59" s="25" t="s">
        <v>189</v>
      </c>
      <c r="D59" s="24" t="n">
        <v>1</v>
      </c>
      <c r="E59" s="24" t="s">
        <v>34</v>
      </c>
      <c r="F59" s="24"/>
      <c r="G59" s="24"/>
      <c r="H59" s="24" t="n">
        <v>1.5</v>
      </c>
      <c r="I59" s="24"/>
      <c r="J59" s="24" t="n">
        <v>3</v>
      </c>
      <c r="K59" s="24" t="s">
        <v>174</v>
      </c>
      <c r="L59" s="24" t="s">
        <v>36</v>
      </c>
      <c r="M59" s="24" t="n">
        <v>1</v>
      </c>
      <c r="N59" s="24" t="n">
        <v>8.77</v>
      </c>
      <c r="O59" s="26" t="n">
        <f aca="false">SUM(N59)*24%</f>
        <v>2.1048</v>
      </c>
      <c r="P59" s="26" t="n">
        <f aca="false">SUM(N59+O59)</f>
        <v>10.8748</v>
      </c>
      <c r="Q59" s="24" t="n">
        <v>100</v>
      </c>
      <c r="R59" s="28" t="n">
        <f aca="false">SUM(N59)*Q59</f>
        <v>877</v>
      </c>
      <c r="S59" s="28" t="n">
        <f aca="false">SUM(P59)*Q59</f>
        <v>1087.48</v>
      </c>
      <c r="T59" s="29" t="n">
        <f aca="false">SUM(N59)*50%</f>
        <v>4.385</v>
      </c>
      <c r="U59" s="29" t="n">
        <f aca="false">SUM(N59+T59)</f>
        <v>13.155</v>
      </c>
      <c r="V59" s="29" t="n">
        <f aca="false">SUM(Q59)*U59</f>
        <v>1315.5</v>
      </c>
      <c r="W59" s="30" t="n">
        <f aca="false">SUM(V59)*2%</f>
        <v>26.31</v>
      </c>
      <c r="X59" s="31" t="n">
        <v>1</v>
      </c>
      <c r="Y59" s="30" t="n">
        <f aca="false">SUM(R59)*2%</f>
        <v>17.54</v>
      </c>
      <c r="Z59" s="37" t="n">
        <v>0</v>
      </c>
      <c r="AA59" s="30" t="n">
        <f aca="false">SUM(N59)*Z59</f>
        <v>0</v>
      </c>
      <c r="AB59" s="30" t="n">
        <f aca="false">SUM(N59-AA59)</f>
        <v>8.77</v>
      </c>
      <c r="AC59" s="37" t="n">
        <v>0.24</v>
      </c>
      <c r="AD59" s="30" t="n">
        <f aca="false">SUM(AB59)*AC59</f>
        <v>2.1048</v>
      </c>
      <c r="AE59" s="30" t="n">
        <f aca="false">SUM(AB59+AD59)</f>
        <v>10.8748</v>
      </c>
      <c r="AF59" s="30" t="n">
        <f aca="false">SUM(S59)/1.24</f>
        <v>877</v>
      </c>
      <c r="AG59" s="30" t="n">
        <f aca="false">SUM(AF59)*5%</f>
        <v>43.85</v>
      </c>
      <c r="AH59" s="36" t="s">
        <v>190</v>
      </c>
    </row>
    <row r="60" s="22" customFormat="true" ht="57" hidden="false" customHeight="true" outlineLevel="0" collapsed="false">
      <c r="A60" s="23" t="n">
        <f aca="false">A59+1</f>
        <v>58</v>
      </c>
      <c r="B60" s="25" t="s">
        <v>188</v>
      </c>
      <c r="C60" s="25" t="s">
        <v>191</v>
      </c>
      <c r="D60" s="24" t="n">
        <v>4</v>
      </c>
      <c r="E60" s="24" t="s">
        <v>34</v>
      </c>
      <c r="F60" s="24"/>
      <c r="G60" s="24"/>
      <c r="H60" s="24" t="n">
        <v>1.5</v>
      </c>
      <c r="I60" s="24"/>
      <c r="J60" s="24" t="n">
        <v>3</v>
      </c>
      <c r="K60" s="24" t="s">
        <v>157</v>
      </c>
      <c r="L60" s="24" t="s">
        <v>36</v>
      </c>
      <c r="M60" s="24" t="n">
        <v>1</v>
      </c>
      <c r="N60" s="24" t="n">
        <v>17.54</v>
      </c>
      <c r="O60" s="26" t="n">
        <f aca="false">SUM(N60)*24%</f>
        <v>4.2096</v>
      </c>
      <c r="P60" s="27" t="n">
        <f aca="false">SUM(N60+O60)</f>
        <v>21.7496</v>
      </c>
      <c r="Q60" s="24" t="n">
        <v>100</v>
      </c>
      <c r="R60" s="28" t="n">
        <f aca="false">SUM(N60)*Q60</f>
        <v>1754</v>
      </c>
      <c r="S60" s="28" t="n">
        <f aca="false">SUM(P60)*Q60</f>
        <v>2174.96</v>
      </c>
      <c r="T60" s="29" t="n">
        <f aca="false">SUM(N60)*50%</f>
        <v>8.77</v>
      </c>
      <c r="U60" s="29" t="n">
        <f aca="false">SUM(N60+T60)</f>
        <v>26.31</v>
      </c>
      <c r="V60" s="29" t="n">
        <f aca="false">SUM(Q60)*U60</f>
        <v>2631</v>
      </c>
      <c r="W60" s="30" t="n">
        <f aca="false">SUM(V60)*2%</f>
        <v>52.62</v>
      </c>
      <c r="X60" s="31" t="n">
        <f aca="false">X59+1</f>
        <v>2</v>
      </c>
      <c r="Y60" s="36"/>
      <c r="Z60" s="37" t="n">
        <v>0</v>
      </c>
      <c r="AA60" s="30" t="n">
        <f aca="false">SUM(N60)*Z60</f>
        <v>0</v>
      </c>
      <c r="AB60" s="30" t="n">
        <f aca="false">SUM(N60-AA60)</f>
        <v>17.54</v>
      </c>
      <c r="AC60" s="37" t="n">
        <v>0.24</v>
      </c>
      <c r="AD60" s="30" t="n">
        <f aca="false">SUM(AB60)*AC60</f>
        <v>4.2096</v>
      </c>
      <c r="AE60" s="30" t="n">
        <f aca="false">SUM(AB60+AD60)</f>
        <v>21.7496</v>
      </c>
      <c r="AF60" s="30" t="n">
        <f aca="false">SUM(S60)/1.24</f>
        <v>1754</v>
      </c>
      <c r="AG60" s="30" t="n">
        <f aca="false">SUM(AF60)*5%</f>
        <v>87.7</v>
      </c>
      <c r="AH60" s="36" t="s">
        <v>192</v>
      </c>
    </row>
    <row r="61" s="22" customFormat="true" ht="75.75" hidden="false" customHeight="true" outlineLevel="0" collapsed="false">
      <c r="A61" s="23" t="n">
        <f aca="false">A60+1</f>
        <v>59</v>
      </c>
      <c r="B61" s="25" t="s">
        <v>188</v>
      </c>
      <c r="C61" s="25" t="s">
        <v>193</v>
      </c>
      <c r="D61" s="24" t="n">
        <v>1</v>
      </c>
      <c r="E61" s="24" t="s">
        <v>34</v>
      </c>
      <c r="F61" s="24"/>
      <c r="G61" s="24"/>
      <c r="H61" s="24" t="n">
        <v>1.5</v>
      </c>
      <c r="I61" s="24"/>
      <c r="J61" s="24" t="n">
        <v>3</v>
      </c>
      <c r="K61" s="24" t="s">
        <v>76</v>
      </c>
      <c r="L61" s="24" t="s">
        <v>36</v>
      </c>
      <c r="M61" s="24" t="n">
        <v>1</v>
      </c>
      <c r="N61" s="24" t="n">
        <v>17.54</v>
      </c>
      <c r="O61" s="26" t="n">
        <f aca="false">SUM(N61)*24%</f>
        <v>4.2096</v>
      </c>
      <c r="P61" s="27" t="n">
        <f aca="false">SUM(N61+O61)</f>
        <v>21.7496</v>
      </c>
      <c r="Q61" s="24" t="n">
        <v>100</v>
      </c>
      <c r="R61" s="28" t="n">
        <f aca="false">SUM(N61)*Q61</f>
        <v>1754</v>
      </c>
      <c r="S61" s="28" t="n">
        <f aca="false">SUM(P61)*Q61</f>
        <v>2174.96</v>
      </c>
      <c r="T61" s="29" t="n">
        <f aca="false">SUM(N61)*50%</f>
        <v>8.77</v>
      </c>
      <c r="U61" s="29" t="n">
        <f aca="false">SUM(N61+T61)</f>
        <v>26.31</v>
      </c>
      <c r="V61" s="29" t="n">
        <f aca="false">SUM(Q61)*U61</f>
        <v>2631</v>
      </c>
      <c r="W61" s="30" t="n">
        <f aca="false">SUM(V61)*2%</f>
        <v>52.62</v>
      </c>
      <c r="X61" s="31" t="n">
        <f aca="false">SUM(P61)*Q61</f>
        <v>2174.96</v>
      </c>
      <c r="Y61" s="36"/>
      <c r="Z61" s="37"/>
      <c r="AA61" s="30"/>
      <c r="AB61" s="30"/>
      <c r="AC61" s="37"/>
      <c r="AD61" s="30"/>
      <c r="AE61" s="30"/>
      <c r="AF61" s="38"/>
      <c r="AG61" s="38"/>
      <c r="AH61" s="39"/>
    </row>
    <row r="62" s="22" customFormat="true" ht="33.75" hidden="false" customHeight="false" outlineLevel="0" collapsed="false">
      <c r="A62" s="23" t="n">
        <f aca="false">A61+1</f>
        <v>60</v>
      </c>
      <c r="B62" s="24" t="s">
        <v>194</v>
      </c>
      <c r="C62" s="25" t="s">
        <v>195</v>
      </c>
      <c r="D62" s="25" t="n">
        <v>2</v>
      </c>
      <c r="E62" s="24" t="s">
        <v>34</v>
      </c>
      <c r="F62" s="24"/>
      <c r="G62" s="46"/>
      <c r="H62" s="25" t="n">
        <v>6</v>
      </c>
      <c r="I62" s="46"/>
      <c r="J62" s="24" t="n">
        <v>12</v>
      </c>
      <c r="K62" s="24" t="s">
        <v>35</v>
      </c>
      <c r="L62" s="24" t="s">
        <v>36</v>
      </c>
      <c r="M62" s="24" t="n">
        <v>1</v>
      </c>
      <c r="N62" s="24" t="n">
        <v>26.04</v>
      </c>
      <c r="O62" s="26" t="n">
        <f aca="false">SUM(N62)*24%</f>
        <v>6.2496</v>
      </c>
      <c r="P62" s="27" t="n">
        <f aca="false">SUM(N62+O62)</f>
        <v>32.2896</v>
      </c>
      <c r="Q62" s="24" t="n">
        <v>100</v>
      </c>
      <c r="R62" s="28" t="n">
        <f aca="false">SUM(N62)*Q62</f>
        <v>2604</v>
      </c>
      <c r="S62" s="28" t="n">
        <f aca="false">SUM(P62)*Q62</f>
        <v>3228.96</v>
      </c>
      <c r="T62" s="29" t="n">
        <f aca="false">SUM(N62)*50%</f>
        <v>13.02</v>
      </c>
      <c r="U62" s="29" t="n">
        <f aca="false">SUM(N62+T62)</f>
        <v>39.06</v>
      </c>
      <c r="V62" s="29" t="n">
        <f aca="false">SUM(Q62)*U62</f>
        <v>3906</v>
      </c>
      <c r="W62" s="30" t="n">
        <f aca="false">SUM(V62)*2%</f>
        <v>78.12</v>
      </c>
      <c r="X62" s="31" t="n">
        <f aca="false">SUM(P62)*Q62</f>
        <v>3228.96</v>
      </c>
      <c r="Y62" s="42"/>
      <c r="Z62" s="42"/>
      <c r="AA62" s="42"/>
      <c r="AB62" s="42"/>
      <c r="AC62" s="42"/>
      <c r="AD62" s="42"/>
      <c r="AE62" s="42"/>
      <c r="AF62" s="42"/>
      <c r="AG62" s="42"/>
      <c r="AH62" s="42"/>
    </row>
    <row r="63" s="22" customFormat="true" ht="42.75" hidden="false" customHeight="true" outlineLevel="0" collapsed="false">
      <c r="A63" s="23" t="n">
        <f aca="false">A62+1</f>
        <v>61</v>
      </c>
      <c r="B63" s="25" t="s">
        <v>196</v>
      </c>
      <c r="C63" s="25" t="s">
        <v>197</v>
      </c>
      <c r="D63" s="24" t="n">
        <v>1</v>
      </c>
      <c r="E63" s="24" t="s">
        <v>34</v>
      </c>
      <c r="F63" s="24"/>
      <c r="G63" s="24"/>
      <c r="H63" s="24"/>
      <c r="I63" s="24" t="n">
        <v>6.5</v>
      </c>
      <c r="J63" s="24" t="n">
        <v>13</v>
      </c>
      <c r="K63" s="24" t="s">
        <v>198</v>
      </c>
      <c r="L63" s="24" t="s">
        <v>36</v>
      </c>
      <c r="M63" s="24" t="n">
        <v>1</v>
      </c>
      <c r="N63" s="24" t="n">
        <v>28.35</v>
      </c>
      <c r="O63" s="26" t="n">
        <f aca="false">SUM(N63)*24%</f>
        <v>6.804</v>
      </c>
      <c r="P63" s="27" t="n">
        <f aca="false">SUM(N63+O63)</f>
        <v>35.154</v>
      </c>
      <c r="Q63" s="24" t="n">
        <v>100</v>
      </c>
      <c r="R63" s="28" t="n">
        <f aca="false">SUM(N63)*Q63</f>
        <v>2835</v>
      </c>
      <c r="S63" s="28" t="n">
        <f aca="false">SUM(P63)*Q63</f>
        <v>3515.4</v>
      </c>
      <c r="T63" s="29" t="n">
        <f aca="false">SUM(N63)*50%</f>
        <v>14.175</v>
      </c>
      <c r="U63" s="29" t="n">
        <f aca="false">SUM(N63+T63)</f>
        <v>42.525</v>
      </c>
      <c r="V63" s="29" t="n">
        <f aca="false">SUM(Q63)*U63</f>
        <v>4252.5</v>
      </c>
      <c r="W63" s="30" t="n">
        <f aca="false">SUM(V63)*2%</f>
        <v>85.05</v>
      </c>
      <c r="X63" s="31" t="e">
        <f aca="false">#REF!+1</f>
        <v>#VALUE!</v>
      </c>
      <c r="Y63" s="36"/>
      <c r="Z63" s="37" t="n">
        <v>0</v>
      </c>
      <c r="AA63" s="30" t="n">
        <f aca="false">SUM(N63)*Z63</f>
        <v>0</v>
      </c>
      <c r="AB63" s="30" t="n">
        <f aca="false">SUM(N63-AA63)</f>
        <v>28.35</v>
      </c>
      <c r="AC63" s="37" t="n">
        <v>0.24</v>
      </c>
      <c r="AD63" s="30" t="n">
        <f aca="false">SUM(AB63)*AC63</f>
        <v>6.804</v>
      </c>
      <c r="AE63" s="30" t="n">
        <f aca="false">SUM(AB63+AD63)</f>
        <v>35.154</v>
      </c>
      <c r="AF63" s="30" t="n">
        <f aca="false">SUM(S63)/1.24</f>
        <v>2835</v>
      </c>
      <c r="AG63" s="30" t="n">
        <f aca="false">SUM(AF63)*5%</f>
        <v>141.75</v>
      </c>
      <c r="AH63" s="40"/>
    </row>
    <row r="64" s="42" customFormat="true" ht="41.25" hidden="false" customHeight="true" outlineLevel="0" collapsed="false">
      <c r="A64" s="23" t="n">
        <f aca="false">A63+1</f>
        <v>62</v>
      </c>
      <c r="B64" s="28" t="s">
        <v>199</v>
      </c>
      <c r="C64" s="28" t="s">
        <v>200</v>
      </c>
      <c r="D64" s="24" t="n">
        <v>3</v>
      </c>
      <c r="E64" s="24" t="s">
        <v>34</v>
      </c>
      <c r="F64" s="24"/>
      <c r="G64" s="24"/>
      <c r="H64" s="24" t="n">
        <v>5.5</v>
      </c>
      <c r="I64" s="24"/>
      <c r="J64" s="24" t="n">
        <v>5.5</v>
      </c>
      <c r="K64" s="24" t="s">
        <v>201</v>
      </c>
      <c r="L64" s="24" t="s">
        <v>36</v>
      </c>
      <c r="M64" s="24" t="n">
        <v>1</v>
      </c>
      <c r="N64" s="24" t="n">
        <v>12.55</v>
      </c>
      <c r="O64" s="26" t="n">
        <f aca="false">SUM(N64)*24%</f>
        <v>3.012</v>
      </c>
      <c r="P64" s="27" t="n">
        <f aca="false">SUM(N64+O64)</f>
        <v>15.562</v>
      </c>
      <c r="Q64" s="24" t="n">
        <v>100</v>
      </c>
      <c r="R64" s="28" t="n">
        <f aca="false">SUM(N64)*Q64</f>
        <v>1255</v>
      </c>
      <c r="S64" s="28" t="n">
        <f aca="false">SUM(P64)*Q64</f>
        <v>1556.2</v>
      </c>
      <c r="T64" s="29" t="n">
        <f aca="false">SUM(N64)*50%</f>
        <v>6.275</v>
      </c>
      <c r="U64" s="29" t="n">
        <f aca="false">SUM(N64+T64)</f>
        <v>18.825</v>
      </c>
      <c r="V64" s="29" t="n">
        <f aca="false">SUM(Q64)*U64</f>
        <v>1882.5</v>
      </c>
      <c r="W64" s="30" t="n">
        <f aca="false">SUM(V64)*2%</f>
        <v>37.65</v>
      </c>
      <c r="X64" s="31" t="e">
        <f aca="false">#REF!+1</f>
        <v>#VALUE!</v>
      </c>
      <c r="Y64" s="36"/>
      <c r="Z64" s="37" t="n">
        <v>0</v>
      </c>
      <c r="AA64" s="30" t="n">
        <f aca="false">SUM(N64)*Z64</f>
        <v>0</v>
      </c>
      <c r="AB64" s="30" t="n">
        <f aca="false">SUM(N64-AA64)</f>
        <v>12.55</v>
      </c>
      <c r="AC64" s="37" t="n">
        <v>0.24</v>
      </c>
      <c r="AD64" s="30" t="n">
        <f aca="false">SUM(AB64)*AC64</f>
        <v>3.012</v>
      </c>
      <c r="AE64" s="30" t="n">
        <f aca="false">SUM(AB64+AD64)</f>
        <v>15.562</v>
      </c>
      <c r="AF64" s="30" t="n">
        <f aca="false">SUM(S64)/1.24</f>
        <v>1255</v>
      </c>
      <c r="AG64" s="30" t="n">
        <f aca="false">SUM(AF64)*5%</f>
        <v>62.75</v>
      </c>
      <c r="AH64" s="40"/>
    </row>
    <row r="65" s="42" customFormat="true" ht="42" hidden="false" customHeight="true" outlineLevel="0" collapsed="false">
      <c r="A65" s="23" t="n">
        <f aca="false">A64+1</f>
        <v>63</v>
      </c>
      <c r="B65" s="28" t="s">
        <v>199</v>
      </c>
      <c r="C65" s="28" t="s">
        <v>202</v>
      </c>
      <c r="D65" s="24" t="n">
        <v>4</v>
      </c>
      <c r="E65" s="24" t="s">
        <v>34</v>
      </c>
      <c r="F65" s="24"/>
      <c r="G65" s="24"/>
      <c r="H65" s="24" t="n">
        <v>5.5</v>
      </c>
      <c r="I65" s="24"/>
      <c r="J65" s="24" t="n">
        <v>5.5</v>
      </c>
      <c r="K65" s="24" t="s">
        <v>203</v>
      </c>
      <c r="L65" s="24" t="s">
        <v>36</v>
      </c>
      <c r="M65" s="24" t="n">
        <v>1</v>
      </c>
      <c r="N65" s="24" t="n">
        <v>12.55</v>
      </c>
      <c r="O65" s="26" t="n">
        <f aca="false">SUM(N65)*24%</f>
        <v>3.012</v>
      </c>
      <c r="P65" s="27" t="n">
        <f aca="false">SUM(N65+O65)</f>
        <v>15.562</v>
      </c>
      <c r="Q65" s="24" t="n">
        <v>100</v>
      </c>
      <c r="R65" s="28" t="n">
        <f aca="false">SUM(N65)*Q65</f>
        <v>1255</v>
      </c>
      <c r="S65" s="28" t="n">
        <f aca="false">SUM(P65)*Q65</f>
        <v>1556.2</v>
      </c>
      <c r="T65" s="29" t="n">
        <f aca="false">SUM(N65)*50%</f>
        <v>6.275</v>
      </c>
      <c r="U65" s="29" t="n">
        <f aca="false">SUM(N65+T65)</f>
        <v>18.825</v>
      </c>
      <c r="V65" s="29" t="n">
        <f aca="false">SUM(Q65)*U65</f>
        <v>1882.5</v>
      </c>
      <c r="W65" s="30" t="n">
        <f aca="false">SUM(V65)*2%</f>
        <v>37.65</v>
      </c>
      <c r="X65" s="31" t="e">
        <f aca="false">X64+1</f>
        <v>#VALUE!</v>
      </c>
      <c r="Y65" s="36"/>
      <c r="Z65" s="37" t="n">
        <v>0</v>
      </c>
      <c r="AA65" s="30" t="n">
        <f aca="false">SUM(N65)*Z65</f>
        <v>0</v>
      </c>
      <c r="AB65" s="30" t="n">
        <f aca="false">SUM(N65-AA65)</f>
        <v>12.55</v>
      </c>
      <c r="AC65" s="37" t="n">
        <v>0.24</v>
      </c>
      <c r="AD65" s="30" t="n">
        <f aca="false">SUM(AB65)*AC65</f>
        <v>3.012</v>
      </c>
      <c r="AE65" s="30" t="n">
        <f aca="false">SUM(AB65+AD65)</f>
        <v>15.562</v>
      </c>
      <c r="AF65" s="30" t="n">
        <f aca="false">SUM(S65)/1.24</f>
        <v>1255</v>
      </c>
      <c r="AG65" s="30" t="n">
        <f aca="false">SUM(AF65)*5%</f>
        <v>62.75</v>
      </c>
      <c r="AH65" s="40"/>
    </row>
    <row r="66" s="42" customFormat="true" ht="42" hidden="false" customHeight="true" outlineLevel="0" collapsed="false">
      <c r="A66" s="23" t="n">
        <f aca="false">A65+1</f>
        <v>64</v>
      </c>
      <c r="B66" s="28" t="s">
        <v>199</v>
      </c>
      <c r="C66" s="28" t="s">
        <v>202</v>
      </c>
      <c r="D66" s="24" t="n">
        <v>4</v>
      </c>
      <c r="E66" s="24" t="s">
        <v>34</v>
      </c>
      <c r="F66" s="24"/>
      <c r="G66" s="24"/>
      <c r="H66" s="24" t="n">
        <v>5.5</v>
      </c>
      <c r="I66" s="24"/>
      <c r="J66" s="24" t="n">
        <v>5.5</v>
      </c>
      <c r="K66" s="24" t="s">
        <v>203</v>
      </c>
      <c r="L66" s="24" t="s">
        <v>36</v>
      </c>
      <c r="M66" s="24" t="n">
        <v>1</v>
      </c>
      <c r="N66" s="24" t="n">
        <v>12.55</v>
      </c>
      <c r="O66" s="26" t="n">
        <f aca="false">SUM(N66)*24%</f>
        <v>3.012</v>
      </c>
      <c r="P66" s="27" t="n">
        <f aca="false">SUM(N66+O66)</f>
        <v>15.562</v>
      </c>
      <c r="Q66" s="24" t="n">
        <v>100</v>
      </c>
      <c r="R66" s="28" t="n">
        <f aca="false">SUM(N66)*Q66</f>
        <v>1255</v>
      </c>
      <c r="S66" s="28" t="n">
        <f aca="false">SUM(P66)*Q66</f>
        <v>1556.2</v>
      </c>
      <c r="T66" s="29" t="n">
        <f aca="false">SUM(N66)*50%</f>
        <v>6.275</v>
      </c>
      <c r="U66" s="29" t="n">
        <f aca="false">SUM(N66+T66)</f>
        <v>18.825</v>
      </c>
      <c r="V66" s="29" t="n">
        <f aca="false">SUM(Q66)*U66</f>
        <v>1882.5</v>
      </c>
      <c r="W66" s="30" t="n">
        <f aca="false">SUM(V66)*2%</f>
        <v>37.65</v>
      </c>
      <c r="X66" s="31" t="e">
        <f aca="false">X65+1</f>
        <v>#VALUE!</v>
      </c>
      <c r="Y66" s="36"/>
      <c r="Z66" s="37" t="n">
        <v>0</v>
      </c>
      <c r="AA66" s="30" t="n">
        <f aca="false">SUM(N66)*Z66</f>
        <v>0</v>
      </c>
      <c r="AB66" s="30" t="n">
        <f aca="false">SUM(N66-AA66)</f>
        <v>12.55</v>
      </c>
      <c r="AC66" s="37" t="n">
        <v>0.24</v>
      </c>
      <c r="AD66" s="30" t="n">
        <f aca="false">SUM(AB66)*AC66</f>
        <v>3.012</v>
      </c>
      <c r="AE66" s="30" t="n">
        <f aca="false">SUM(AB66+AD66)</f>
        <v>15.562</v>
      </c>
      <c r="AF66" s="30" t="n">
        <f aca="false">SUM(S66)/1.24</f>
        <v>1255</v>
      </c>
      <c r="AG66" s="30" t="n">
        <f aca="false">SUM(AF66)*5%</f>
        <v>62.75</v>
      </c>
      <c r="AH66" s="40"/>
    </row>
    <row r="67" s="42" customFormat="true" ht="33" hidden="false" customHeight="true" outlineLevel="0" collapsed="false">
      <c r="A67" s="23" t="n">
        <f aca="false">A66+1</f>
        <v>65</v>
      </c>
      <c r="B67" s="28" t="s">
        <v>199</v>
      </c>
      <c r="C67" s="28" t="s">
        <v>204</v>
      </c>
      <c r="D67" s="24" t="n">
        <v>1</v>
      </c>
      <c r="E67" s="24" t="s">
        <v>34</v>
      </c>
      <c r="F67" s="24"/>
      <c r="G67" s="24"/>
      <c r="H67" s="24" t="n">
        <v>5.5</v>
      </c>
      <c r="I67" s="24"/>
      <c r="J67" s="24" t="n">
        <v>5.5</v>
      </c>
      <c r="K67" s="24" t="s">
        <v>203</v>
      </c>
      <c r="L67" s="24" t="s">
        <v>36</v>
      </c>
      <c r="M67" s="24" t="n">
        <v>1</v>
      </c>
      <c r="N67" s="24" t="n">
        <v>12.55</v>
      </c>
      <c r="O67" s="26" t="n">
        <f aca="false">SUM(N67)*24%</f>
        <v>3.012</v>
      </c>
      <c r="P67" s="27" t="n">
        <f aca="false">SUM(N67+O67)</f>
        <v>15.562</v>
      </c>
      <c r="Q67" s="24" t="n">
        <v>100</v>
      </c>
      <c r="R67" s="28" t="n">
        <f aca="false">SUM(N67)*Q67</f>
        <v>1255</v>
      </c>
      <c r="S67" s="28" t="n">
        <f aca="false">SUM(P67)*Q67</f>
        <v>1556.2</v>
      </c>
      <c r="T67" s="29" t="n">
        <f aca="false">SUM(N67)*50%</f>
        <v>6.275</v>
      </c>
      <c r="U67" s="29" t="n">
        <f aca="false">SUM(N67+T67)</f>
        <v>18.825</v>
      </c>
      <c r="V67" s="29" t="n">
        <f aca="false">SUM(Q67)*U67</f>
        <v>1882.5</v>
      </c>
      <c r="W67" s="30" t="n">
        <f aca="false">SUM(V67)*2%</f>
        <v>37.65</v>
      </c>
      <c r="X67" s="31" t="e">
        <f aca="false">X66+1</f>
        <v>#VALUE!</v>
      </c>
      <c r="Y67" s="36"/>
      <c r="Z67" s="37" t="n">
        <v>0</v>
      </c>
      <c r="AA67" s="30" t="n">
        <f aca="false">SUM(N67)*Z67</f>
        <v>0</v>
      </c>
      <c r="AB67" s="30" t="n">
        <f aca="false">SUM(N67-AA67)</f>
        <v>12.55</v>
      </c>
      <c r="AC67" s="37" t="n">
        <v>0.24</v>
      </c>
      <c r="AD67" s="30" t="n">
        <f aca="false">SUM(AB67)*AC67</f>
        <v>3.012</v>
      </c>
      <c r="AE67" s="30" t="n">
        <f aca="false">SUM(AB67+AD67)</f>
        <v>15.562</v>
      </c>
      <c r="AF67" s="30" t="n">
        <f aca="false">SUM(S67)/1.24</f>
        <v>1255</v>
      </c>
      <c r="AG67" s="30" t="n">
        <f aca="false">SUM(AF67)*5%</f>
        <v>62.75</v>
      </c>
      <c r="AH67" s="40"/>
    </row>
    <row r="68" s="22" customFormat="true" ht="48" hidden="false" customHeight="true" outlineLevel="0" collapsed="false">
      <c r="A68" s="23" t="n">
        <f aca="false">A67+1</f>
        <v>66</v>
      </c>
      <c r="B68" s="28" t="s">
        <v>205</v>
      </c>
      <c r="C68" s="28" t="s">
        <v>206</v>
      </c>
      <c r="D68" s="24" t="n">
        <v>4</v>
      </c>
      <c r="E68" s="24" t="s">
        <v>34</v>
      </c>
      <c r="F68" s="24"/>
      <c r="G68" s="24"/>
      <c r="H68" s="24" t="n">
        <v>6</v>
      </c>
      <c r="I68" s="24"/>
      <c r="J68" s="24" t="n">
        <v>12</v>
      </c>
      <c r="K68" s="24" t="s">
        <v>35</v>
      </c>
      <c r="L68" s="24" t="s">
        <v>36</v>
      </c>
      <c r="M68" s="24" t="n">
        <v>1</v>
      </c>
      <c r="N68" s="24" t="n">
        <v>26.04</v>
      </c>
      <c r="O68" s="26" t="n">
        <f aca="false">SUM(N68)*24%</f>
        <v>6.2496</v>
      </c>
      <c r="P68" s="27" t="n">
        <f aca="false">SUM(N68+O68)</f>
        <v>32.2896</v>
      </c>
      <c r="Q68" s="24" t="n">
        <v>100</v>
      </c>
      <c r="R68" s="28" t="n">
        <f aca="false">SUM(N68)*Q68</f>
        <v>2604</v>
      </c>
      <c r="S68" s="28" t="n">
        <f aca="false">SUM(P68)*Q68</f>
        <v>3228.96</v>
      </c>
      <c r="T68" s="29" t="n">
        <f aca="false">SUM(N68)*50%</f>
        <v>13.02</v>
      </c>
      <c r="U68" s="29" t="n">
        <f aca="false">SUM(N68+T68)</f>
        <v>39.06</v>
      </c>
      <c r="V68" s="29" t="n">
        <f aca="false">SUM(Q68)*U68</f>
        <v>3906</v>
      </c>
      <c r="W68" s="30" t="n">
        <f aca="false">SUM(V68)*2%</f>
        <v>78.12</v>
      </c>
      <c r="X68" s="31" t="e">
        <f aca="false">X67+1</f>
        <v>#VALUE!</v>
      </c>
      <c r="Y68" s="36"/>
      <c r="Z68" s="37" t="n">
        <v>0</v>
      </c>
      <c r="AA68" s="30" t="n">
        <f aca="false">SUM(N68)*Z68</f>
        <v>0</v>
      </c>
      <c r="AB68" s="30" t="n">
        <f aca="false">SUM(N68-AA68)</f>
        <v>26.04</v>
      </c>
      <c r="AC68" s="37" t="n">
        <v>0.24</v>
      </c>
      <c r="AD68" s="30" t="n">
        <f aca="false">SUM(AB68)*AC68</f>
        <v>6.2496</v>
      </c>
      <c r="AE68" s="30" t="n">
        <f aca="false">SUM(AB68+AD68)</f>
        <v>32.2896</v>
      </c>
      <c r="AF68" s="30" t="n">
        <f aca="false">SUM(S68)/1.24</f>
        <v>2604</v>
      </c>
      <c r="AG68" s="30" t="n">
        <f aca="false">SUM(AF68)*5%</f>
        <v>130.2</v>
      </c>
      <c r="AH68" s="40"/>
    </row>
    <row r="69" s="22" customFormat="true" ht="33" hidden="false" customHeight="true" outlineLevel="0" collapsed="false">
      <c r="A69" s="23" t="n">
        <f aca="false">A68+1</f>
        <v>67</v>
      </c>
      <c r="B69" s="25" t="s">
        <v>207</v>
      </c>
      <c r="C69" s="25" t="s">
        <v>208</v>
      </c>
      <c r="D69" s="24" t="n">
        <v>1</v>
      </c>
      <c r="E69" s="24" t="s">
        <v>34</v>
      </c>
      <c r="F69" s="24"/>
      <c r="G69" s="24"/>
      <c r="H69" s="24" t="n">
        <v>5.5</v>
      </c>
      <c r="I69" s="24"/>
      <c r="J69" s="24" t="n">
        <v>11</v>
      </c>
      <c r="K69" s="24" t="s">
        <v>58</v>
      </c>
      <c r="L69" s="24" t="s">
        <v>36</v>
      </c>
      <c r="M69" s="24" t="n">
        <v>1</v>
      </c>
      <c r="N69" s="24" t="n">
        <v>25.1</v>
      </c>
      <c r="O69" s="26" t="n">
        <f aca="false">SUM(N69)*24%</f>
        <v>6.024</v>
      </c>
      <c r="P69" s="27" t="n">
        <f aca="false">SUM(N69+O69)</f>
        <v>31.124</v>
      </c>
      <c r="Q69" s="24" t="n">
        <v>100</v>
      </c>
      <c r="R69" s="28" t="n">
        <f aca="false">SUM(N69)*Q69</f>
        <v>2510</v>
      </c>
      <c r="S69" s="28" t="n">
        <f aca="false">SUM(P69)*Q69</f>
        <v>3112.4</v>
      </c>
      <c r="T69" s="29" t="n">
        <f aca="false">SUM(N69)*50%</f>
        <v>12.55</v>
      </c>
      <c r="U69" s="29" t="n">
        <f aca="false">SUM(N69+T69)</f>
        <v>37.65</v>
      </c>
      <c r="V69" s="29" t="n">
        <f aca="false">SUM(Q69)*U69</f>
        <v>3765</v>
      </c>
      <c r="W69" s="30" t="n">
        <f aca="false">SUM(V69)*2%</f>
        <v>75.3</v>
      </c>
      <c r="X69" s="31" t="e">
        <f aca="false">#REF!+1</f>
        <v>#VALUE!</v>
      </c>
      <c r="Y69" s="36"/>
      <c r="Z69" s="37" t="n">
        <v>0</v>
      </c>
      <c r="AA69" s="30" t="n">
        <f aca="false">SUM(N69)*Z69</f>
        <v>0</v>
      </c>
      <c r="AB69" s="30" t="n">
        <f aca="false">SUM(N69-AA69)</f>
        <v>25.1</v>
      </c>
      <c r="AC69" s="37" t="n">
        <v>0.24</v>
      </c>
      <c r="AD69" s="30" t="n">
        <f aca="false">SUM(AB69)*AC69</f>
        <v>6.024</v>
      </c>
      <c r="AE69" s="30" t="n">
        <f aca="false">SUM(AB69+AD69)</f>
        <v>31.124</v>
      </c>
      <c r="AF69" s="30" t="n">
        <f aca="false">SUM(S69)/1.24</f>
        <v>2510</v>
      </c>
      <c r="AG69" s="30" t="n">
        <f aca="false">SUM(AF69)*5%</f>
        <v>125.5</v>
      </c>
      <c r="AH69" s="40"/>
    </row>
    <row r="70" s="22" customFormat="true" ht="81" hidden="false" customHeight="true" outlineLevel="0" collapsed="false">
      <c r="A70" s="23" t="n">
        <f aca="false">A69+1</f>
        <v>68</v>
      </c>
      <c r="B70" s="82" t="s">
        <v>209</v>
      </c>
      <c r="C70" s="83" t="s">
        <v>210</v>
      </c>
      <c r="D70" s="24" t="s">
        <v>211</v>
      </c>
      <c r="E70" s="24" t="s">
        <v>34</v>
      </c>
      <c r="F70" s="24"/>
      <c r="G70" s="24"/>
      <c r="H70" s="24" t="n">
        <v>7.5</v>
      </c>
      <c r="I70" s="24"/>
      <c r="J70" s="24" t="n">
        <v>15</v>
      </c>
      <c r="K70" s="24" t="s">
        <v>35</v>
      </c>
      <c r="L70" s="24" t="s">
        <v>36</v>
      </c>
      <c r="M70" s="24" t="n">
        <v>1</v>
      </c>
      <c r="N70" s="24" t="n">
        <v>28.88</v>
      </c>
      <c r="O70" s="26" t="n">
        <f aca="false">SUM(N70)*24%</f>
        <v>6.9312</v>
      </c>
      <c r="P70" s="27" t="n">
        <f aca="false">SUM(N70+O70)</f>
        <v>35.8112</v>
      </c>
      <c r="Q70" s="24" t="n">
        <v>100</v>
      </c>
      <c r="R70" s="28" t="n">
        <f aca="false">SUM(N70)*Q70</f>
        <v>2888</v>
      </c>
      <c r="S70" s="28" t="n">
        <f aca="false">SUM(P70)*Q70</f>
        <v>3581.12</v>
      </c>
      <c r="T70" s="29" t="n">
        <f aca="false">SUM(N70)*50%</f>
        <v>14.44</v>
      </c>
      <c r="U70" s="29" t="n">
        <f aca="false">SUM(N70+T70)</f>
        <v>43.32</v>
      </c>
      <c r="V70" s="29" t="n">
        <f aca="false">SUM(Q70)*U70</f>
        <v>4332</v>
      </c>
      <c r="W70" s="30" t="n">
        <f aca="false">SUM(V70)*2%</f>
        <v>86.64</v>
      </c>
      <c r="X70" s="31" t="e">
        <f aca="false">#REF!+1</f>
        <v>#VALUE!</v>
      </c>
      <c r="Y70" s="36"/>
      <c r="Z70" s="37" t="n">
        <v>0</v>
      </c>
      <c r="AA70" s="30" t="n">
        <f aca="false">SUM(N70)*Z70</f>
        <v>0</v>
      </c>
      <c r="AB70" s="30" t="n">
        <f aca="false">SUM(N70-AA70)</f>
        <v>28.88</v>
      </c>
      <c r="AC70" s="37" t="n">
        <v>0.24</v>
      </c>
      <c r="AD70" s="30" t="n">
        <f aca="false">SUM(AB70)*AC70</f>
        <v>6.9312</v>
      </c>
      <c r="AE70" s="30" t="n">
        <f aca="false">SUM(AB70+AD70)</f>
        <v>35.8112</v>
      </c>
      <c r="AF70" s="30" t="n">
        <f aca="false">SUM(S70)/1.24</f>
        <v>2888</v>
      </c>
      <c r="AG70" s="30" t="n">
        <f aca="false">SUM(AF70)*5%</f>
        <v>144.4</v>
      </c>
      <c r="AH70" s="36" t="s">
        <v>212</v>
      </c>
    </row>
    <row r="71" s="22" customFormat="true" ht="45" hidden="false" customHeight="true" outlineLevel="0" collapsed="false">
      <c r="A71" s="23" t="n">
        <f aca="false">A70+1</f>
        <v>69</v>
      </c>
      <c r="B71" s="44" t="s">
        <v>213</v>
      </c>
      <c r="C71" s="25" t="s">
        <v>214</v>
      </c>
      <c r="D71" s="24" t="n">
        <v>2</v>
      </c>
      <c r="E71" s="24" t="s">
        <v>34</v>
      </c>
      <c r="F71" s="24"/>
      <c r="G71" s="24"/>
      <c r="H71" s="24" t="n">
        <v>4</v>
      </c>
      <c r="I71" s="24"/>
      <c r="J71" s="24" t="n">
        <v>8</v>
      </c>
      <c r="K71" s="24" t="s">
        <v>215</v>
      </c>
      <c r="L71" s="24" t="s">
        <v>36</v>
      </c>
      <c r="M71" s="24" t="n">
        <v>1</v>
      </c>
      <c r="N71" s="84" t="n">
        <v>22.26</v>
      </c>
      <c r="O71" s="26" t="n">
        <f aca="false">SUM(N71)*24%</f>
        <v>5.3424</v>
      </c>
      <c r="P71" s="27" t="n">
        <f aca="false">SUM(N71+O71)</f>
        <v>27.6024</v>
      </c>
      <c r="Q71" s="24" t="n">
        <v>100</v>
      </c>
      <c r="R71" s="28" t="n">
        <f aca="false">SUM(N71)*Q71</f>
        <v>2226</v>
      </c>
      <c r="S71" s="28" t="n">
        <f aca="false">SUM(P71)*Q71</f>
        <v>2760.24</v>
      </c>
      <c r="T71" s="29" t="n">
        <f aca="false">SUM(N71)*50%</f>
        <v>11.13</v>
      </c>
      <c r="U71" s="29" t="n">
        <f aca="false">SUM(N71+T71)</f>
        <v>33.39</v>
      </c>
      <c r="V71" s="29" t="n">
        <f aca="false">SUM(Q71)*U71</f>
        <v>3339</v>
      </c>
      <c r="W71" s="30" t="n">
        <f aca="false">SUM(V71)*2%</f>
        <v>66.78</v>
      </c>
      <c r="X71" s="31" t="e">
        <f aca="false">#REF!+1</f>
        <v>#VALUE!</v>
      </c>
      <c r="Y71" s="36"/>
      <c r="Z71" s="37" t="n">
        <v>0</v>
      </c>
      <c r="AA71" s="30" t="n">
        <f aca="false">SUM(N71)*Z71</f>
        <v>0</v>
      </c>
      <c r="AB71" s="30" t="n">
        <f aca="false">SUM(N71-AA71)</f>
        <v>22.26</v>
      </c>
      <c r="AC71" s="37" t="n">
        <v>0.24</v>
      </c>
      <c r="AD71" s="30" t="n">
        <f aca="false">SUM(AB71)*AC71</f>
        <v>5.3424</v>
      </c>
      <c r="AE71" s="30" t="n">
        <f aca="false">SUM(AB71+AD71)</f>
        <v>27.6024</v>
      </c>
      <c r="AF71" s="30" t="n">
        <f aca="false">SUM(S71)/1.24</f>
        <v>2226</v>
      </c>
      <c r="AG71" s="30" t="n">
        <f aca="false">SUM(AF71)*5%</f>
        <v>111.3</v>
      </c>
      <c r="AH71" s="40"/>
    </row>
    <row r="72" s="22" customFormat="true" ht="38.25" hidden="false" customHeight="true" outlineLevel="0" collapsed="false">
      <c r="A72" s="23" t="n">
        <f aca="false">A71+1</f>
        <v>70</v>
      </c>
      <c r="B72" s="25" t="s">
        <v>216</v>
      </c>
      <c r="C72" s="25" t="s">
        <v>217</v>
      </c>
      <c r="D72" s="25" t="n">
        <v>4</v>
      </c>
      <c r="E72" s="24" t="s">
        <v>34</v>
      </c>
      <c r="F72" s="24"/>
      <c r="G72" s="46"/>
      <c r="H72" s="25" t="n">
        <v>4.5</v>
      </c>
      <c r="I72" s="46"/>
      <c r="J72" s="24" t="n">
        <v>9</v>
      </c>
      <c r="K72" s="24" t="s">
        <v>157</v>
      </c>
      <c r="L72" s="24" t="s">
        <v>36</v>
      </c>
      <c r="M72" s="24" t="n">
        <v>1</v>
      </c>
      <c r="N72" s="24" t="n">
        <v>23.21</v>
      </c>
      <c r="O72" s="26" t="n">
        <f aca="false">SUM(N72)*24%</f>
        <v>5.5704</v>
      </c>
      <c r="P72" s="27" t="n">
        <f aca="false">SUM(N72+O72)</f>
        <v>28.7804</v>
      </c>
      <c r="Q72" s="24" t="n">
        <v>100</v>
      </c>
      <c r="R72" s="28" t="n">
        <f aca="false">SUM(N72)*Q72</f>
        <v>2321</v>
      </c>
      <c r="S72" s="28" t="n">
        <f aca="false">SUM(P72)*Q72</f>
        <v>2878.04</v>
      </c>
      <c r="T72" s="29" t="n">
        <f aca="false">SUM(N72)*50%</f>
        <v>11.605</v>
      </c>
      <c r="U72" s="29" t="n">
        <f aca="false">SUM(N72+T72)</f>
        <v>34.815</v>
      </c>
      <c r="V72" s="29" t="n">
        <f aca="false">SUM(Q72)*U72</f>
        <v>3481.5</v>
      </c>
      <c r="W72" s="30" t="n">
        <f aca="false">SUM(V72)*2%</f>
        <v>69.63</v>
      </c>
      <c r="X72" s="31" t="e">
        <f aca="false">#REF!+1</f>
        <v>#VALUE!</v>
      </c>
      <c r="Y72" s="36"/>
      <c r="Z72" s="37" t="n">
        <v>0</v>
      </c>
      <c r="AA72" s="30" t="n">
        <f aca="false">SUM(N72)*Z72</f>
        <v>0</v>
      </c>
      <c r="AB72" s="30" t="n">
        <f aca="false">SUM(N72-AA72)</f>
        <v>23.21</v>
      </c>
      <c r="AC72" s="37" t="n">
        <v>0.24</v>
      </c>
      <c r="AD72" s="30" t="n">
        <f aca="false">SUM(AB72)*AC72</f>
        <v>5.5704</v>
      </c>
      <c r="AE72" s="30" t="n">
        <f aca="false">SUM(AB72+AD72)</f>
        <v>28.7804</v>
      </c>
      <c r="AF72" s="30" t="n">
        <f aca="false">SUM(S72)/1.24</f>
        <v>2321</v>
      </c>
      <c r="AG72" s="30" t="n">
        <f aca="false">SUM(AF72)*5%</f>
        <v>116.05</v>
      </c>
      <c r="AH72" s="40"/>
    </row>
    <row r="73" s="22" customFormat="true" ht="75.75" hidden="false" customHeight="true" outlineLevel="0" collapsed="false">
      <c r="A73" s="23" t="n">
        <f aca="false">A72+1</f>
        <v>71</v>
      </c>
      <c r="B73" s="46" t="s">
        <v>218</v>
      </c>
      <c r="C73" s="46" t="s">
        <v>219</v>
      </c>
      <c r="D73" s="24" t="n">
        <v>3</v>
      </c>
      <c r="E73" s="24" t="s">
        <v>34</v>
      </c>
      <c r="F73" s="24"/>
      <c r="G73" s="24"/>
      <c r="H73" s="24"/>
      <c r="I73" s="24" t="n">
        <v>26.5</v>
      </c>
      <c r="J73" s="24" t="n">
        <v>53</v>
      </c>
      <c r="K73" s="24" t="s">
        <v>58</v>
      </c>
      <c r="L73" s="24" t="s">
        <v>36</v>
      </c>
      <c r="M73" s="24" t="n">
        <v>1</v>
      </c>
      <c r="N73" s="24" t="n">
        <v>55.65</v>
      </c>
      <c r="O73" s="26" t="n">
        <f aca="false">SUM(N73)*24%</f>
        <v>13.356</v>
      </c>
      <c r="P73" s="27" t="n">
        <f aca="false">SUM(N73+O73)</f>
        <v>69.006</v>
      </c>
      <c r="Q73" s="24" t="n">
        <v>100</v>
      </c>
      <c r="R73" s="28" t="n">
        <f aca="false">SUM(N73)*Q73</f>
        <v>5565</v>
      </c>
      <c r="S73" s="28" t="n">
        <f aca="false">SUM(P73)*Q73</f>
        <v>6900.6</v>
      </c>
      <c r="T73" s="29" t="n">
        <f aca="false">SUM(N73)*50%</f>
        <v>27.825</v>
      </c>
      <c r="U73" s="29" t="n">
        <f aca="false">SUM(N73+T73)</f>
        <v>83.475</v>
      </c>
      <c r="V73" s="29" t="n">
        <f aca="false">SUM(Q73)*U73</f>
        <v>8347.5</v>
      </c>
      <c r="W73" s="30" t="n">
        <f aca="false">SUM(V73)*2%</f>
        <v>166.95</v>
      </c>
      <c r="X73" s="31"/>
      <c r="Y73" s="36"/>
      <c r="Z73" s="37"/>
      <c r="AA73" s="30"/>
      <c r="AB73" s="30"/>
      <c r="AC73" s="37"/>
      <c r="AD73" s="30"/>
      <c r="AE73" s="30"/>
      <c r="AF73" s="30" t="n">
        <f aca="false">SUM(S73)/1.24</f>
        <v>5565</v>
      </c>
      <c r="AG73" s="30" t="n">
        <f aca="false">SUM(AF73)*5%</f>
        <v>278.25</v>
      </c>
      <c r="AH73" s="36" t="s">
        <v>220</v>
      </c>
    </row>
    <row r="74" s="22" customFormat="true" ht="66" hidden="false" customHeight="true" outlineLevel="0" collapsed="false">
      <c r="A74" s="23" t="n">
        <f aca="false">A73+1</f>
        <v>72</v>
      </c>
      <c r="B74" s="46" t="s">
        <v>221</v>
      </c>
      <c r="C74" s="46" t="s">
        <v>222</v>
      </c>
      <c r="D74" s="24" t="n">
        <v>1</v>
      </c>
      <c r="E74" s="24" t="s">
        <v>34</v>
      </c>
      <c r="F74" s="24"/>
      <c r="G74" s="24"/>
      <c r="H74" s="24"/>
      <c r="I74" s="24" t="n">
        <v>9</v>
      </c>
      <c r="J74" s="24" t="n">
        <v>18</v>
      </c>
      <c r="K74" s="24" t="s">
        <v>55</v>
      </c>
      <c r="L74" s="24" t="s">
        <v>36</v>
      </c>
      <c r="M74" s="24" t="n">
        <v>1</v>
      </c>
      <c r="N74" s="24" t="n">
        <v>33.6</v>
      </c>
      <c r="O74" s="26" t="n">
        <f aca="false">SUM(N74)*24%</f>
        <v>8.064</v>
      </c>
      <c r="P74" s="27" t="n">
        <f aca="false">SUM(N74+O74)</f>
        <v>41.664</v>
      </c>
      <c r="Q74" s="24" t="n">
        <v>100</v>
      </c>
      <c r="R74" s="28" t="n">
        <f aca="false">SUM(N74)*Q74</f>
        <v>3360</v>
      </c>
      <c r="S74" s="28" t="n">
        <f aca="false">SUM(P74)*Q74</f>
        <v>4166.4</v>
      </c>
      <c r="T74" s="29" t="n">
        <f aca="false">SUM(N74)*50%</f>
        <v>16.8</v>
      </c>
      <c r="U74" s="29" t="n">
        <f aca="false">SUM(N74+T74)</f>
        <v>50.4</v>
      </c>
      <c r="V74" s="29" t="n">
        <f aca="false">SUM(Q74)*U74</f>
        <v>5040</v>
      </c>
      <c r="W74" s="30" t="n">
        <f aca="false">SUM(V74)*2%</f>
        <v>100.8</v>
      </c>
      <c r="X74" s="31"/>
      <c r="Y74" s="36"/>
      <c r="Z74" s="37"/>
      <c r="AA74" s="30"/>
      <c r="AB74" s="30"/>
      <c r="AC74" s="37"/>
      <c r="AD74" s="30"/>
      <c r="AE74" s="30"/>
      <c r="AF74" s="30" t="n">
        <f aca="false">SUM(S74)/1.24</f>
        <v>3360</v>
      </c>
      <c r="AG74" s="30" t="n">
        <f aca="false">SUM(AF74)*5%</f>
        <v>168</v>
      </c>
      <c r="AH74" s="36" t="s">
        <v>223</v>
      </c>
    </row>
    <row r="75" s="41" customFormat="true" ht="33.75" hidden="false" customHeight="false" outlineLevel="0" collapsed="false">
      <c r="A75" s="23" t="n">
        <f aca="false">A74+1</f>
        <v>73</v>
      </c>
      <c r="B75" s="28" t="s">
        <v>224</v>
      </c>
      <c r="C75" s="28" t="s">
        <v>225</v>
      </c>
      <c r="D75" s="24" t="n">
        <v>2</v>
      </c>
      <c r="E75" s="24" t="s">
        <v>45</v>
      </c>
      <c r="F75" s="24"/>
      <c r="G75" s="24"/>
      <c r="H75" s="24" t="n">
        <v>3.5</v>
      </c>
      <c r="I75" s="24"/>
      <c r="J75" s="24" t="n">
        <f aca="false">SUM(H75)*2</f>
        <v>7</v>
      </c>
      <c r="K75" s="24" t="s">
        <v>226</v>
      </c>
      <c r="L75" s="24" t="s">
        <v>36</v>
      </c>
      <c r="M75" s="45" t="n">
        <v>1</v>
      </c>
      <c r="N75" s="24" t="n">
        <v>21.32</v>
      </c>
      <c r="O75" s="26" t="n">
        <f aca="false">SUM(N75)*24%</f>
        <v>5.1168</v>
      </c>
      <c r="P75" s="27" t="n">
        <f aca="false">SUM(N75+O75)</f>
        <v>26.4368</v>
      </c>
      <c r="Q75" s="24" t="n">
        <v>100</v>
      </c>
      <c r="R75" s="28" t="n">
        <f aca="false">SUM(N75)*Q75</f>
        <v>2132</v>
      </c>
      <c r="S75" s="28" t="n">
        <f aca="false">SUM(P75)*Q75</f>
        <v>2643.68</v>
      </c>
      <c r="T75" s="29" t="n">
        <f aca="false">SUM(N75)*50%</f>
        <v>10.66</v>
      </c>
      <c r="U75" s="29" t="n">
        <f aca="false">SUM(N75+T75)</f>
        <v>31.98</v>
      </c>
      <c r="V75" s="29" t="n">
        <f aca="false">SUM(Q75)*U75</f>
        <v>3198</v>
      </c>
      <c r="W75" s="30" t="n">
        <f aca="false">SUM(V75)*2%</f>
        <v>63.96</v>
      </c>
      <c r="X75" s="31" t="n">
        <f aca="false">SUM(P75)*Q75</f>
        <v>2643.68</v>
      </c>
    </row>
    <row r="76" s="22" customFormat="true" ht="33.75" hidden="false" customHeight="false" outlineLevel="0" collapsed="false">
      <c r="A76" s="23" t="n">
        <f aca="false">A75+1</f>
        <v>74</v>
      </c>
      <c r="B76" s="25" t="s">
        <v>227</v>
      </c>
      <c r="C76" s="25" t="s">
        <v>228</v>
      </c>
      <c r="D76" s="24" t="n">
        <v>2</v>
      </c>
      <c r="E76" s="24" t="s">
        <v>34</v>
      </c>
      <c r="F76" s="24"/>
      <c r="G76" s="24"/>
      <c r="H76" s="24" t="n">
        <v>6</v>
      </c>
      <c r="I76" s="24"/>
      <c r="J76" s="24" t="n">
        <v>6</v>
      </c>
      <c r="K76" s="24" t="s">
        <v>49</v>
      </c>
      <c r="L76" s="24" t="s">
        <v>36</v>
      </c>
      <c r="M76" s="24" t="n">
        <v>1</v>
      </c>
      <c r="N76" s="24" t="n">
        <v>13.02</v>
      </c>
      <c r="O76" s="26" t="n">
        <f aca="false">SUM(N76)*24%</f>
        <v>3.1248</v>
      </c>
      <c r="P76" s="27" t="n">
        <f aca="false">SUM(N76+O76)</f>
        <v>16.1448</v>
      </c>
      <c r="Q76" s="24" t="n">
        <v>100</v>
      </c>
      <c r="R76" s="28" t="n">
        <f aca="false">SUM(N76)*Q76</f>
        <v>1302</v>
      </c>
      <c r="S76" s="28" t="n">
        <f aca="false">SUM(P76)*Q76</f>
        <v>1614.48</v>
      </c>
      <c r="T76" s="29" t="n">
        <f aca="false">SUM(N76)*50%</f>
        <v>6.51</v>
      </c>
      <c r="U76" s="29" t="n">
        <f aca="false">SUM(N76+T76)</f>
        <v>19.53</v>
      </c>
      <c r="V76" s="29" t="n">
        <f aca="false">SUM(Q76)*U76</f>
        <v>1953</v>
      </c>
      <c r="W76" s="30" t="n">
        <f aca="false">SUM(V76)*2%</f>
        <v>39.06</v>
      </c>
      <c r="X76" s="31" t="n">
        <f aca="false">SUM(P76)*Q76</f>
        <v>1614.48</v>
      </c>
      <c r="Y76" s="42"/>
      <c r="Z76" s="42"/>
      <c r="AA76" s="42"/>
      <c r="AB76" s="42"/>
      <c r="AC76" s="42"/>
      <c r="AD76" s="42"/>
      <c r="AE76" s="42"/>
      <c r="AF76" s="42"/>
      <c r="AG76" s="42"/>
      <c r="AH76" s="42"/>
    </row>
    <row r="77" s="41" customFormat="true" ht="22.5" hidden="false" customHeight="false" outlineLevel="0" collapsed="false">
      <c r="A77" s="23" t="n">
        <f aca="false">A76+1</f>
        <v>75</v>
      </c>
      <c r="B77" s="25" t="s">
        <v>229</v>
      </c>
      <c r="C77" s="25" t="s">
        <v>230</v>
      </c>
      <c r="D77" s="25" t="n">
        <v>1</v>
      </c>
      <c r="E77" s="24" t="s">
        <v>34</v>
      </c>
      <c r="F77" s="25"/>
      <c r="G77" s="24"/>
      <c r="H77" s="24" t="n">
        <v>7.5</v>
      </c>
      <c r="I77" s="24"/>
      <c r="J77" s="24" t="n">
        <f aca="false">SUM(H77)*2</f>
        <v>15</v>
      </c>
      <c r="K77" s="24" t="s">
        <v>231</v>
      </c>
      <c r="L77" s="24" t="s">
        <v>36</v>
      </c>
      <c r="M77" s="24" t="n">
        <v>1</v>
      </c>
      <c r="N77" s="24" t="n">
        <v>28.88</v>
      </c>
      <c r="O77" s="26" t="n">
        <f aca="false">SUM(N77)*24%</f>
        <v>6.9312</v>
      </c>
      <c r="P77" s="27" t="n">
        <f aca="false">SUM(N77+O77)</f>
        <v>35.8112</v>
      </c>
      <c r="Q77" s="24" t="n">
        <v>100</v>
      </c>
      <c r="R77" s="28" t="n">
        <f aca="false">SUM(N77)*Q77</f>
        <v>2888</v>
      </c>
      <c r="S77" s="28" t="n">
        <f aca="false">SUM(P77)*Q77</f>
        <v>3581.12</v>
      </c>
      <c r="T77" s="29" t="n">
        <f aca="false">SUM(N77)*50%</f>
        <v>14.44</v>
      </c>
      <c r="U77" s="29" t="n">
        <f aca="false">SUM(N77+T77)</f>
        <v>43.32</v>
      </c>
      <c r="V77" s="29" t="n">
        <f aca="false">SUM(Q77)*U77</f>
        <v>4332</v>
      </c>
      <c r="W77" s="30" t="n">
        <f aca="false">SUM(V77)*2%</f>
        <v>86.64</v>
      </c>
      <c r="X77" s="31" t="n">
        <f aca="false">SUM(P77)*Q77</f>
        <v>3581.12</v>
      </c>
    </row>
    <row r="78" s="22" customFormat="true" ht="45" hidden="false" customHeight="false" outlineLevel="0" collapsed="false">
      <c r="A78" s="23" t="n">
        <f aca="false">A77+1</f>
        <v>76</v>
      </c>
      <c r="B78" s="25" t="s">
        <v>232</v>
      </c>
      <c r="C78" s="25" t="s">
        <v>233</v>
      </c>
      <c r="D78" s="24" t="n">
        <v>4</v>
      </c>
      <c r="E78" s="24" t="s">
        <v>34</v>
      </c>
      <c r="F78" s="24"/>
      <c r="G78" s="24"/>
      <c r="H78" s="25" t="n">
        <v>2</v>
      </c>
      <c r="I78" s="46"/>
      <c r="J78" s="24" t="n">
        <v>4</v>
      </c>
      <c r="K78" s="24" t="s">
        <v>234</v>
      </c>
      <c r="L78" s="24" t="s">
        <v>36</v>
      </c>
      <c r="M78" s="24" t="n">
        <v>1</v>
      </c>
      <c r="N78" s="24" t="n">
        <v>18.48</v>
      </c>
      <c r="O78" s="26" t="n">
        <f aca="false">SUM(N78)*24%</f>
        <v>4.4352</v>
      </c>
      <c r="P78" s="27" t="n">
        <f aca="false">SUM(N78+O78)</f>
        <v>22.9152</v>
      </c>
      <c r="Q78" s="24" t="n">
        <v>100</v>
      </c>
      <c r="R78" s="28" t="n">
        <f aca="false">SUM(N78)*Q78</f>
        <v>1848</v>
      </c>
      <c r="S78" s="28" t="n">
        <f aca="false">SUM(P78)*Q78</f>
        <v>2291.52</v>
      </c>
      <c r="T78" s="29" t="n">
        <f aca="false">SUM(N78)*50%</f>
        <v>9.24</v>
      </c>
      <c r="U78" s="29" t="n">
        <f aca="false">SUM(N78+T78)</f>
        <v>27.72</v>
      </c>
      <c r="V78" s="29" t="n">
        <f aca="false">SUM(Q78)*U78</f>
        <v>2772</v>
      </c>
      <c r="W78" s="30" t="n">
        <f aca="false">SUM(V78)*2%</f>
        <v>55.44</v>
      </c>
      <c r="X78" s="31" t="n">
        <f aca="false">SUM(P78)*Q78</f>
        <v>2291.52</v>
      </c>
      <c r="Y78" s="42"/>
      <c r="Z78" s="42"/>
      <c r="AA78" s="42"/>
      <c r="AB78" s="42"/>
      <c r="AC78" s="42"/>
      <c r="AD78" s="42"/>
      <c r="AE78" s="42"/>
      <c r="AF78" s="42"/>
      <c r="AG78" s="42"/>
      <c r="AH78" s="42"/>
    </row>
    <row r="79" s="22" customFormat="true" ht="33.75" hidden="false" customHeight="false" outlineLevel="0" collapsed="false">
      <c r="A79" s="23" t="n">
        <f aca="false">A78+1</f>
        <v>77</v>
      </c>
      <c r="B79" s="28" t="s">
        <v>235</v>
      </c>
      <c r="C79" s="28" t="s">
        <v>236</v>
      </c>
      <c r="D79" s="24" t="n">
        <v>2</v>
      </c>
      <c r="E79" s="24" t="s">
        <v>34</v>
      </c>
      <c r="F79" s="24"/>
      <c r="G79" s="24"/>
      <c r="H79" s="24" t="n">
        <v>5</v>
      </c>
      <c r="I79" s="24"/>
      <c r="J79" s="24" t="n">
        <v>5</v>
      </c>
      <c r="K79" s="24" t="s">
        <v>49</v>
      </c>
      <c r="L79" s="24" t="s">
        <v>36</v>
      </c>
      <c r="M79" s="24" t="n">
        <v>1</v>
      </c>
      <c r="N79" s="24" t="n">
        <v>12.08</v>
      </c>
      <c r="O79" s="26" t="n">
        <f aca="false">SUM(N79)*24%</f>
        <v>2.8992</v>
      </c>
      <c r="P79" s="27" t="n">
        <f aca="false">SUM(N79+O79)</f>
        <v>14.9792</v>
      </c>
      <c r="Q79" s="24" t="n">
        <v>100</v>
      </c>
      <c r="R79" s="28" t="n">
        <f aca="false">SUM(N79)*Q79</f>
        <v>1208</v>
      </c>
      <c r="S79" s="28" t="n">
        <f aca="false">SUM(P79)*Q79</f>
        <v>1497.92</v>
      </c>
      <c r="T79" s="29" t="n">
        <f aca="false">SUM(N79)*50%</f>
        <v>6.04</v>
      </c>
      <c r="U79" s="29" t="n">
        <f aca="false">SUM(N79+T79)</f>
        <v>18.12</v>
      </c>
      <c r="V79" s="29" t="n">
        <f aca="false">SUM(Q79)*U79</f>
        <v>1812</v>
      </c>
      <c r="W79" s="30" t="n">
        <f aca="false">SUM(V79)*2%</f>
        <v>36.24</v>
      </c>
      <c r="X79" s="31" t="n">
        <f aca="false">SUM(P79)*Q79</f>
        <v>1497.92</v>
      </c>
      <c r="Y79" s="42"/>
      <c r="Z79" s="42"/>
      <c r="AA79" s="42"/>
      <c r="AB79" s="42"/>
      <c r="AC79" s="42"/>
      <c r="AD79" s="42"/>
      <c r="AE79" s="42"/>
      <c r="AF79" s="42"/>
      <c r="AG79" s="42"/>
      <c r="AH79" s="42"/>
    </row>
    <row r="80" s="22" customFormat="true" ht="33.75" hidden="false" customHeight="false" outlineLevel="0" collapsed="false">
      <c r="A80" s="23" t="n">
        <f aca="false">A79+1</f>
        <v>78</v>
      </c>
      <c r="B80" s="28" t="s">
        <v>235</v>
      </c>
      <c r="C80" s="28" t="s">
        <v>237</v>
      </c>
      <c r="D80" s="24" t="n">
        <v>4</v>
      </c>
      <c r="E80" s="24" t="s">
        <v>34</v>
      </c>
      <c r="F80" s="24"/>
      <c r="G80" s="24"/>
      <c r="H80" s="24" t="n">
        <v>5</v>
      </c>
      <c r="I80" s="24"/>
      <c r="J80" s="24" t="n">
        <v>5</v>
      </c>
      <c r="K80" s="24" t="s">
        <v>171</v>
      </c>
      <c r="L80" s="24" t="s">
        <v>36</v>
      </c>
      <c r="M80" s="24" t="n">
        <v>1</v>
      </c>
      <c r="N80" s="24" t="n">
        <v>12.08</v>
      </c>
      <c r="O80" s="26" t="n">
        <f aca="false">SUM(N80)*24%</f>
        <v>2.8992</v>
      </c>
      <c r="P80" s="27" t="n">
        <f aca="false">SUM(N80+O80)</f>
        <v>14.9792</v>
      </c>
      <c r="Q80" s="24" t="n">
        <v>100</v>
      </c>
      <c r="R80" s="28" t="n">
        <f aca="false">SUM(N80)*Q80</f>
        <v>1208</v>
      </c>
      <c r="S80" s="28" t="n">
        <f aca="false">SUM(P80)*Q80</f>
        <v>1497.92</v>
      </c>
      <c r="T80" s="29" t="n">
        <f aca="false">SUM(N80)*50%</f>
        <v>6.04</v>
      </c>
      <c r="U80" s="29" t="n">
        <f aca="false">SUM(N80+T80)</f>
        <v>18.12</v>
      </c>
      <c r="V80" s="29" t="n">
        <f aca="false">SUM(Q80)*U80</f>
        <v>1812</v>
      </c>
      <c r="W80" s="30" t="n">
        <f aca="false">SUM(V80)*2%</f>
        <v>36.24</v>
      </c>
      <c r="X80" s="31" t="n">
        <f aca="false">SUM(P80)*Q80</f>
        <v>1497.92</v>
      </c>
      <c r="Y80" s="42"/>
      <c r="Z80" s="42"/>
      <c r="AA80" s="42"/>
      <c r="AB80" s="42"/>
      <c r="AC80" s="42"/>
      <c r="AD80" s="42"/>
      <c r="AE80" s="42"/>
      <c r="AF80" s="42"/>
      <c r="AG80" s="42"/>
      <c r="AH80" s="42"/>
    </row>
    <row r="81" s="22" customFormat="true" ht="45" hidden="false" customHeight="false" outlineLevel="0" collapsed="false">
      <c r="A81" s="23" t="n">
        <f aca="false">A80+1</f>
        <v>79</v>
      </c>
      <c r="B81" s="46" t="s">
        <v>238</v>
      </c>
      <c r="C81" s="46" t="s">
        <v>239</v>
      </c>
      <c r="D81" s="24" t="n">
        <v>1</v>
      </c>
      <c r="E81" s="24" t="s">
        <v>34</v>
      </c>
      <c r="F81" s="24"/>
      <c r="G81" s="24"/>
      <c r="H81" s="24" t="n">
        <v>7</v>
      </c>
      <c r="I81" s="24"/>
      <c r="J81" s="24" t="n">
        <v>14</v>
      </c>
      <c r="K81" s="24" t="s">
        <v>52</v>
      </c>
      <c r="L81" s="24" t="s">
        <v>36</v>
      </c>
      <c r="M81" s="24" t="n">
        <v>1</v>
      </c>
      <c r="N81" s="24" t="n">
        <v>27.93</v>
      </c>
      <c r="O81" s="26" t="n">
        <f aca="false">SUM(N81)*24%</f>
        <v>6.7032</v>
      </c>
      <c r="P81" s="27" t="n">
        <f aca="false">SUM(N81+O81)</f>
        <v>34.6332</v>
      </c>
      <c r="Q81" s="24" t="n">
        <v>100</v>
      </c>
      <c r="R81" s="28" t="n">
        <f aca="false">SUM(N81)*Q81</f>
        <v>2793</v>
      </c>
      <c r="S81" s="28" t="n">
        <f aca="false">SUM(P81)*Q81</f>
        <v>3463.32</v>
      </c>
      <c r="T81" s="29" t="n">
        <f aca="false">SUM(N81)*50%</f>
        <v>13.965</v>
      </c>
      <c r="U81" s="29" t="n">
        <f aca="false">SUM(N81+T81)</f>
        <v>41.895</v>
      </c>
      <c r="V81" s="29" t="n">
        <f aca="false">SUM(Q81)*U81</f>
        <v>4189.5</v>
      </c>
      <c r="W81" s="30" t="n">
        <f aca="false">SUM(V81)*2%</f>
        <v>83.79</v>
      </c>
      <c r="X81" s="31" t="n">
        <f aca="false">SUM(P81)*Q81</f>
        <v>3463.32</v>
      </c>
      <c r="Y81" s="42"/>
      <c r="Z81" s="42"/>
      <c r="AA81" s="42"/>
      <c r="AB81" s="42"/>
      <c r="AC81" s="42"/>
      <c r="AD81" s="42"/>
      <c r="AE81" s="42"/>
      <c r="AF81" s="42"/>
      <c r="AG81" s="42"/>
      <c r="AH81" s="42"/>
    </row>
    <row r="82" s="22" customFormat="true" ht="33.75" hidden="false" customHeight="false" outlineLevel="0" collapsed="false">
      <c r="A82" s="23" t="n">
        <f aca="false">A81+1</f>
        <v>80</v>
      </c>
      <c r="B82" s="25" t="s">
        <v>240</v>
      </c>
      <c r="C82" s="85" t="s">
        <v>241</v>
      </c>
      <c r="D82" s="24" t="n">
        <v>3</v>
      </c>
      <c r="E82" s="24" t="s">
        <v>34</v>
      </c>
      <c r="F82" s="24"/>
      <c r="G82" s="24"/>
      <c r="H82" s="24" t="n">
        <v>4</v>
      </c>
      <c r="I82" s="24"/>
      <c r="J82" s="24" t="n">
        <v>4</v>
      </c>
      <c r="K82" s="24" t="s">
        <v>35</v>
      </c>
      <c r="L82" s="24" t="s">
        <v>36</v>
      </c>
      <c r="M82" s="24" t="n">
        <v>1</v>
      </c>
      <c r="N82" s="24" t="n">
        <v>22.26</v>
      </c>
      <c r="O82" s="26" t="n">
        <f aca="false">SUM(N82)*24%</f>
        <v>5.3424</v>
      </c>
      <c r="P82" s="27" t="n">
        <f aca="false">SUM(N82+O82)</f>
        <v>27.6024</v>
      </c>
      <c r="Q82" s="24" t="n">
        <v>100</v>
      </c>
      <c r="R82" s="28" t="n">
        <f aca="false">SUM(N82)*Q82</f>
        <v>2226</v>
      </c>
      <c r="S82" s="28" t="n">
        <f aca="false">SUM(P82)*Q82</f>
        <v>2760.24</v>
      </c>
      <c r="T82" s="29" t="n">
        <f aca="false">SUM(N82)*50%</f>
        <v>11.13</v>
      </c>
      <c r="U82" s="29" t="n">
        <f aca="false">SUM(N82+T82)</f>
        <v>33.39</v>
      </c>
      <c r="V82" s="29" t="n">
        <f aca="false">SUM(Q82)*U82</f>
        <v>3339</v>
      </c>
      <c r="W82" s="30" t="n">
        <f aca="false">SUM(V82)*2%</f>
        <v>66.78</v>
      </c>
      <c r="X82" s="31" t="n">
        <f aca="false">SUM(P82)*Q82</f>
        <v>2760.24</v>
      </c>
      <c r="Y82" s="42"/>
      <c r="Z82" s="42"/>
      <c r="AA82" s="42"/>
      <c r="AB82" s="42"/>
      <c r="AC82" s="42"/>
      <c r="AD82" s="42"/>
      <c r="AE82" s="42"/>
      <c r="AF82" s="42"/>
      <c r="AG82" s="42"/>
      <c r="AH82" s="42"/>
    </row>
    <row r="83" s="22" customFormat="true" ht="39" hidden="false" customHeight="true" outlineLevel="0" collapsed="false">
      <c r="A83" s="23" t="n">
        <f aca="false">A82+1</f>
        <v>81</v>
      </c>
      <c r="B83" s="25" t="s">
        <v>240</v>
      </c>
      <c r="C83" s="85" t="s">
        <v>241</v>
      </c>
      <c r="D83" s="24" t="n">
        <v>3</v>
      </c>
      <c r="E83" s="24" t="s">
        <v>34</v>
      </c>
      <c r="F83" s="24"/>
      <c r="G83" s="24"/>
      <c r="H83" s="24" t="n">
        <v>4</v>
      </c>
      <c r="I83" s="24"/>
      <c r="J83" s="24" t="n">
        <v>4</v>
      </c>
      <c r="K83" s="24" t="s">
        <v>35</v>
      </c>
      <c r="L83" s="24" t="s">
        <v>36</v>
      </c>
      <c r="M83" s="24" t="n">
        <v>1</v>
      </c>
      <c r="N83" s="24" t="n">
        <v>22.26</v>
      </c>
      <c r="O83" s="26" t="n">
        <f aca="false">SUM(N83)*24%</f>
        <v>5.3424</v>
      </c>
      <c r="P83" s="27" t="n">
        <f aca="false">SUM(N83+O83)</f>
        <v>27.6024</v>
      </c>
      <c r="Q83" s="24" t="n">
        <v>100</v>
      </c>
      <c r="R83" s="28" t="n">
        <f aca="false">SUM(N83)*Q83</f>
        <v>2226</v>
      </c>
      <c r="S83" s="28" t="n">
        <f aca="false">SUM(P83)*Q83</f>
        <v>2760.24</v>
      </c>
      <c r="T83" s="29" t="n">
        <f aca="false">SUM(N83)*50%</f>
        <v>11.13</v>
      </c>
      <c r="U83" s="29" t="n">
        <f aca="false">SUM(N83+T83)</f>
        <v>33.39</v>
      </c>
      <c r="V83" s="29" t="n">
        <f aca="false">SUM(Q83)*U83</f>
        <v>3339</v>
      </c>
      <c r="W83" s="30" t="n">
        <f aca="false">SUM(V83)*2%</f>
        <v>66.78</v>
      </c>
      <c r="X83" s="31" t="n">
        <f aca="false">SUM(P83)*Q83</f>
        <v>2760.24</v>
      </c>
      <c r="Y83" s="42"/>
      <c r="Z83" s="42"/>
      <c r="AA83" s="42"/>
      <c r="AB83" s="42"/>
      <c r="AC83" s="42"/>
      <c r="AD83" s="42"/>
      <c r="AE83" s="42"/>
      <c r="AF83" s="42"/>
      <c r="AG83" s="42"/>
      <c r="AH83" s="42"/>
    </row>
    <row r="84" s="22" customFormat="true" ht="56.25" hidden="false" customHeight="false" outlineLevel="0" collapsed="false">
      <c r="A84" s="23" t="n">
        <f aca="false">A83+1</f>
        <v>82</v>
      </c>
      <c r="B84" s="25" t="s">
        <v>242</v>
      </c>
      <c r="C84" s="25" t="s">
        <v>243</v>
      </c>
      <c r="D84" s="24" t="s">
        <v>244</v>
      </c>
      <c r="E84" s="24" t="s">
        <v>34</v>
      </c>
      <c r="F84" s="24"/>
      <c r="G84" s="24"/>
      <c r="H84" s="24" t="n">
        <v>2.5</v>
      </c>
      <c r="I84" s="24"/>
      <c r="J84" s="24" t="n">
        <v>5</v>
      </c>
      <c r="K84" s="24" t="s">
        <v>245</v>
      </c>
      <c r="L84" s="24" t="s">
        <v>36</v>
      </c>
      <c r="M84" s="24" t="s">
        <v>246</v>
      </c>
      <c r="N84" s="24" t="n">
        <v>38.86</v>
      </c>
      <c r="O84" s="26" t="n">
        <f aca="false">SUM(N84)*24%</f>
        <v>9.3264</v>
      </c>
      <c r="P84" s="27" t="n">
        <f aca="false">SUM(N84+O84)</f>
        <v>48.1864</v>
      </c>
      <c r="Q84" s="24" t="n">
        <v>100</v>
      </c>
      <c r="R84" s="28" t="n">
        <f aca="false">SUM(N84)*Q84</f>
        <v>3886</v>
      </c>
      <c r="S84" s="28" t="n">
        <f aca="false">SUM(P84)*Q84</f>
        <v>4818.64</v>
      </c>
      <c r="T84" s="29" t="n">
        <f aca="false">SUM(N84)*50%</f>
        <v>19.43</v>
      </c>
      <c r="U84" s="29" t="n">
        <f aca="false">SUM(N84+T84)</f>
        <v>58.29</v>
      </c>
      <c r="V84" s="29" t="n">
        <f aca="false">SUM(Q84)*U84</f>
        <v>5829</v>
      </c>
      <c r="W84" s="30" t="n">
        <f aca="false">SUM(V84)*2%</f>
        <v>116.58</v>
      </c>
      <c r="X84" s="31" t="n">
        <f aca="false">SUM(P84)*Q84</f>
        <v>4818.64</v>
      </c>
      <c r="Y84" s="42"/>
      <c r="Z84" s="42"/>
      <c r="AA84" s="42"/>
      <c r="AB84" s="42"/>
      <c r="AC84" s="42"/>
      <c r="AD84" s="42"/>
      <c r="AE84" s="42"/>
      <c r="AF84" s="42"/>
      <c r="AG84" s="42"/>
      <c r="AH84" s="42"/>
    </row>
    <row r="85" s="22" customFormat="true" ht="33.75" hidden="false" customHeight="false" outlineLevel="0" collapsed="false">
      <c r="A85" s="23" t="n">
        <f aca="false">A84+1</f>
        <v>83</v>
      </c>
      <c r="B85" s="25" t="s">
        <v>242</v>
      </c>
      <c r="C85" s="25" t="s">
        <v>247</v>
      </c>
      <c r="D85" s="24" t="n">
        <v>1</v>
      </c>
      <c r="E85" s="24" t="s">
        <v>34</v>
      </c>
      <c r="F85" s="24"/>
      <c r="G85" s="24"/>
      <c r="H85" s="24" t="n">
        <v>2.5</v>
      </c>
      <c r="I85" s="24"/>
      <c r="J85" s="24" t="n">
        <v>5</v>
      </c>
      <c r="K85" s="24" t="s">
        <v>248</v>
      </c>
      <c r="L85" s="24" t="s">
        <v>36</v>
      </c>
      <c r="M85" s="24" t="n">
        <v>1</v>
      </c>
      <c r="N85" s="24" t="n">
        <v>19.43</v>
      </c>
      <c r="O85" s="26" t="n">
        <f aca="false">SUM(N85)*24%</f>
        <v>4.6632</v>
      </c>
      <c r="P85" s="27" t="n">
        <f aca="false">SUM(N85+O85)</f>
        <v>24.0932</v>
      </c>
      <c r="Q85" s="24" t="n">
        <v>100</v>
      </c>
      <c r="R85" s="28" t="n">
        <f aca="false">SUM(N85)*Q85</f>
        <v>1943</v>
      </c>
      <c r="S85" s="28" t="n">
        <f aca="false">SUM(P85)*Q85</f>
        <v>2409.32</v>
      </c>
      <c r="T85" s="29" t="n">
        <f aca="false">SUM(N85)*50%</f>
        <v>9.715</v>
      </c>
      <c r="U85" s="29" t="n">
        <f aca="false">SUM(N85+T85)</f>
        <v>29.145</v>
      </c>
      <c r="V85" s="29" t="n">
        <f aca="false">SUM(Q85)*U85</f>
        <v>2914.5</v>
      </c>
      <c r="W85" s="30" t="n">
        <f aca="false">SUM(V85)*2%</f>
        <v>58.29</v>
      </c>
      <c r="X85" s="31" t="n">
        <f aca="false">SUM(P85)*Q85</f>
        <v>2409.32</v>
      </c>
      <c r="Y85" s="42"/>
      <c r="Z85" s="42"/>
      <c r="AA85" s="42"/>
      <c r="AB85" s="42"/>
      <c r="AC85" s="42"/>
      <c r="AD85" s="42"/>
      <c r="AE85" s="42"/>
      <c r="AF85" s="42"/>
      <c r="AG85" s="42"/>
      <c r="AH85" s="42"/>
    </row>
    <row r="86" s="22" customFormat="true" ht="33.75" hidden="false" customHeight="false" outlineLevel="0" collapsed="false">
      <c r="A86" s="23" t="n">
        <f aca="false">A85+1</f>
        <v>84</v>
      </c>
      <c r="B86" s="25" t="s">
        <v>249</v>
      </c>
      <c r="C86" s="24" t="s">
        <v>250</v>
      </c>
      <c r="D86" s="24" t="n">
        <v>4</v>
      </c>
      <c r="E86" s="24" t="s">
        <v>34</v>
      </c>
      <c r="F86" s="24"/>
      <c r="G86" s="24"/>
      <c r="H86" s="24"/>
      <c r="I86" s="24" t="n">
        <v>5</v>
      </c>
      <c r="J86" s="24" t="n">
        <v>10</v>
      </c>
      <c r="K86" s="24" t="s">
        <v>35</v>
      </c>
      <c r="L86" s="24" t="s">
        <v>36</v>
      </c>
      <c r="M86" s="24" t="n">
        <v>1</v>
      </c>
      <c r="N86" s="24" t="n">
        <v>25.2</v>
      </c>
      <c r="O86" s="26" t="n">
        <f aca="false">SUM(N86)*24%</f>
        <v>6.048</v>
      </c>
      <c r="P86" s="27" t="n">
        <f aca="false">SUM(N86+O86)</f>
        <v>31.248</v>
      </c>
      <c r="Q86" s="24" t="n">
        <v>100</v>
      </c>
      <c r="R86" s="28" t="n">
        <f aca="false">SUM(N86)*Q86</f>
        <v>2520</v>
      </c>
      <c r="S86" s="28" t="n">
        <f aca="false">SUM(P86)*Q86</f>
        <v>3124.8</v>
      </c>
      <c r="T86" s="29" t="n">
        <f aca="false">SUM(N86)*50%</f>
        <v>12.6</v>
      </c>
      <c r="U86" s="29" t="n">
        <f aca="false">SUM(N86+T86)</f>
        <v>37.8</v>
      </c>
      <c r="V86" s="29" t="n">
        <f aca="false">SUM(Q86)*U86</f>
        <v>3780</v>
      </c>
      <c r="W86" s="30" t="n">
        <f aca="false">SUM(V86)*2%</f>
        <v>75.6</v>
      </c>
      <c r="X86" s="31" t="n">
        <f aca="false">SUM(P86)*Q86</f>
        <v>3124.8</v>
      </c>
      <c r="Y86" s="42"/>
      <c r="Z86" s="42"/>
      <c r="AA86" s="42"/>
      <c r="AB86" s="42"/>
      <c r="AC86" s="42"/>
      <c r="AD86" s="42"/>
      <c r="AE86" s="42"/>
      <c r="AF86" s="42"/>
      <c r="AG86" s="42"/>
      <c r="AH86" s="42"/>
    </row>
    <row r="87" s="22" customFormat="true" ht="33.75" hidden="false" customHeight="false" outlineLevel="0" collapsed="false">
      <c r="A87" s="23" t="n">
        <f aca="false">A86+1</f>
        <v>85</v>
      </c>
      <c r="B87" s="25" t="s">
        <v>249</v>
      </c>
      <c r="C87" s="24" t="s">
        <v>251</v>
      </c>
      <c r="D87" s="24" t="n">
        <v>1</v>
      </c>
      <c r="E87" s="24" t="s">
        <v>34</v>
      </c>
      <c r="F87" s="24"/>
      <c r="G87" s="24"/>
      <c r="H87" s="24"/>
      <c r="I87" s="24" t="n">
        <v>5</v>
      </c>
      <c r="J87" s="24" t="n">
        <v>10</v>
      </c>
      <c r="K87" s="24" t="s">
        <v>252</v>
      </c>
      <c r="L87" s="24" t="s">
        <v>36</v>
      </c>
      <c r="M87" s="24" t="n">
        <v>1</v>
      </c>
      <c r="N87" s="24" t="n">
        <v>12.6</v>
      </c>
      <c r="O87" s="26" t="n">
        <f aca="false">SUM(N87)*24%</f>
        <v>3.024</v>
      </c>
      <c r="P87" s="27" t="n">
        <f aca="false">SUM(N87+O87)</f>
        <v>15.624</v>
      </c>
      <c r="Q87" s="24" t="n">
        <v>100</v>
      </c>
      <c r="R87" s="28" t="n">
        <f aca="false">SUM(N87)*Q87</f>
        <v>1260</v>
      </c>
      <c r="S87" s="28" t="n">
        <f aca="false">SUM(P87)*Q87</f>
        <v>1562.4</v>
      </c>
      <c r="T87" s="29" t="n">
        <f aca="false">SUM(N87)*50%</f>
        <v>6.3</v>
      </c>
      <c r="U87" s="29" t="n">
        <f aca="false">SUM(N87+T87)</f>
        <v>18.9</v>
      </c>
      <c r="V87" s="29" t="n">
        <f aca="false">SUM(Q87)*U87</f>
        <v>1890</v>
      </c>
      <c r="W87" s="30" t="n">
        <f aca="false">SUM(V87)*2%</f>
        <v>37.8</v>
      </c>
      <c r="X87" s="31" t="n">
        <f aca="false">SUM(P87)*Q87</f>
        <v>1562.4</v>
      </c>
      <c r="Y87" s="42"/>
      <c r="Z87" s="42"/>
      <c r="AA87" s="42"/>
      <c r="AB87" s="42"/>
      <c r="AC87" s="42"/>
      <c r="AD87" s="42"/>
      <c r="AE87" s="42"/>
      <c r="AF87" s="42"/>
      <c r="AG87" s="42"/>
      <c r="AH87" s="42"/>
    </row>
    <row r="88" s="22" customFormat="true" ht="33.75" hidden="false" customHeight="false" outlineLevel="0" collapsed="false">
      <c r="A88" s="23" t="n">
        <f aca="false">A87+1</f>
        <v>86</v>
      </c>
      <c r="B88" s="25" t="s">
        <v>249</v>
      </c>
      <c r="C88" s="24" t="s">
        <v>253</v>
      </c>
      <c r="D88" s="24" t="n">
        <v>1</v>
      </c>
      <c r="E88" s="24" t="s">
        <v>34</v>
      </c>
      <c r="F88" s="24"/>
      <c r="G88" s="24"/>
      <c r="H88" s="24"/>
      <c r="I88" s="24" t="n">
        <v>5</v>
      </c>
      <c r="J88" s="24" t="n">
        <v>10</v>
      </c>
      <c r="K88" s="24" t="s">
        <v>76</v>
      </c>
      <c r="L88" s="24" t="s">
        <v>36</v>
      </c>
      <c r="M88" s="24" t="n">
        <v>1</v>
      </c>
      <c r="N88" s="24" t="n">
        <v>25.2</v>
      </c>
      <c r="O88" s="26" t="n">
        <f aca="false">SUM(N88)*24%</f>
        <v>6.048</v>
      </c>
      <c r="P88" s="27" t="n">
        <f aca="false">SUM(N88+O88)</f>
        <v>31.248</v>
      </c>
      <c r="Q88" s="24" t="n">
        <v>100</v>
      </c>
      <c r="R88" s="28" t="n">
        <f aca="false">SUM(N88)*Q88</f>
        <v>2520</v>
      </c>
      <c r="S88" s="28" t="n">
        <f aca="false">SUM(P88)*Q88</f>
        <v>3124.8</v>
      </c>
      <c r="T88" s="29" t="n">
        <f aca="false">SUM(N88)*50%</f>
        <v>12.6</v>
      </c>
      <c r="U88" s="29" t="n">
        <f aca="false">SUM(N88+T88)</f>
        <v>37.8</v>
      </c>
      <c r="V88" s="29" t="n">
        <f aca="false">SUM(Q88)*U88</f>
        <v>3780</v>
      </c>
      <c r="W88" s="30" t="n">
        <f aca="false">SUM(V88)*2%</f>
        <v>75.6</v>
      </c>
      <c r="X88" s="31" t="n">
        <f aca="false">SUM(P88)*Q88</f>
        <v>3124.8</v>
      </c>
      <c r="Y88" s="42"/>
      <c r="Z88" s="42"/>
      <c r="AA88" s="42"/>
      <c r="AB88" s="42"/>
      <c r="AC88" s="42"/>
      <c r="AD88" s="42"/>
      <c r="AE88" s="42"/>
      <c r="AF88" s="42"/>
      <c r="AG88" s="42"/>
      <c r="AH88" s="42"/>
    </row>
    <row r="89" s="22" customFormat="true" ht="33.75" hidden="false" customHeight="false" outlineLevel="0" collapsed="false">
      <c r="A89" s="23" t="n">
        <f aca="false">A88+1</f>
        <v>87</v>
      </c>
      <c r="B89" s="46" t="s">
        <v>254</v>
      </c>
      <c r="C89" s="46" t="s">
        <v>255</v>
      </c>
      <c r="D89" s="24" t="n">
        <v>4</v>
      </c>
      <c r="E89" s="24" t="s">
        <v>34</v>
      </c>
      <c r="F89" s="24"/>
      <c r="G89" s="24"/>
      <c r="H89" s="24"/>
      <c r="I89" s="24" t="n">
        <v>10.5</v>
      </c>
      <c r="J89" s="24" t="n">
        <v>21</v>
      </c>
      <c r="K89" s="24" t="s">
        <v>256</v>
      </c>
      <c r="L89" s="24" t="s">
        <v>36</v>
      </c>
      <c r="M89" s="24" t="n">
        <v>1</v>
      </c>
      <c r="N89" s="24" t="n">
        <v>36.75</v>
      </c>
      <c r="O89" s="26" t="n">
        <f aca="false">SUM(N89)*24%</f>
        <v>8.82</v>
      </c>
      <c r="P89" s="27" t="n">
        <f aca="false">SUM(N89+O89)</f>
        <v>45.57</v>
      </c>
      <c r="Q89" s="24" t="n">
        <v>100</v>
      </c>
      <c r="R89" s="28" t="n">
        <f aca="false">SUM(N89)*Q89</f>
        <v>3675</v>
      </c>
      <c r="S89" s="28" t="n">
        <f aca="false">SUM(P89)*Q89</f>
        <v>4557</v>
      </c>
      <c r="T89" s="29" t="n">
        <f aca="false">SUM(N89)*50%</f>
        <v>18.375</v>
      </c>
      <c r="U89" s="29" t="n">
        <f aca="false">SUM(N89+T89)</f>
        <v>55.125</v>
      </c>
      <c r="V89" s="29" t="n">
        <f aca="false">SUM(Q89)*U89</f>
        <v>5512.5</v>
      </c>
      <c r="W89" s="30" t="n">
        <f aca="false">SUM(V89)*2%</f>
        <v>110.25</v>
      </c>
      <c r="X89" s="31" t="n">
        <f aca="false">SUM(P89)*Q89</f>
        <v>4557</v>
      </c>
      <c r="Y89" s="42"/>
      <c r="Z89" s="42"/>
      <c r="AA89" s="42"/>
      <c r="AB89" s="42"/>
      <c r="AC89" s="42"/>
      <c r="AD89" s="42"/>
      <c r="AE89" s="42"/>
      <c r="AF89" s="42"/>
      <c r="AG89" s="42"/>
      <c r="AH89" s="42"/>
    </row>
    <row r="90" s="22" customFormat="true" ht="34.5" hidden="false" customHeight="false" outlineLevel="0" collapsed="false">
      <c r="A90" s="23" t="n">
        <f aca="false">A89+1</f>
        <v>88</v>
      </c>
      <c r="B90" s="25" t="s">
        <v>194</v>
      </c>
      <c r="C90" s="25" t="s">
        <v>257</v>
      </c>
      <c r="D90" s="24" t="n">
        <v>1</v>
      </c>
      <c r="E90" s="24" t="s">
        <v>34</v>
      </c>
      <c r="F90" s="24"/>
      <c r="G90" s="24"/>
      <c r="H90" s="24" t="n">
        <v>6</v>
      </c>
      <c r="I90" s="24"/>
      <c r="J90" s="24" t="n">
        <v>12</v>
      </c>
      <c r="K90" s="24" t="s">
        <v>258</v>
      </c>
      <c r="L90" s="24" t="s">
        <v>36</v>
      </c>
      <c r="M90" s="24" t="n">
        <v>1</v>
      </c>
      <c r="N90" s="24" t="n">
        <v>26.04</v>
      </c>
      <c r="O90" s="26" t="n">
        <f aca="false">SUM(N90)*24%</f>
        <v>6.2496</v>
      </c>
      <c r="P90" s="27" t="n">
        <f aca="false">SUM(N90+O90)</f>
        <v>32.2896</v>
      </c>
      <c r="Q90" s="24" t="n">
        <v>100</v>
      </c>
      <c r="R90" s="28" t="n">
        <f aca="false">SUM(N90)*Q90</f>
        <v>2604</v>
      </c>
      <c r="S90" s="28" t="n">
        <f aca="false">SUM(P90)*Q90</f>
        <v>3228.96</v>
      </c>
      <c r="T90" s="29" t="n">
        <f aca="false">SUM(N90)*50%</f>
        <v>13.02</v>
      </c>
      <c r="U90" s="29" t="n">
        <f aca="false">SUM(N90+T90)</f>
        <v>39.06</v>
      </c>
      <c r="V90" s="29" t="n">
        <f aca="false">SUM(Q90)*U90</f>
        <v>3906</v>
      </c>
      <c r="W90" s="30" t="n">
        <f aca="false">SUM(V90)*2%</f>
        <v>78.12</v>
      </c>
      <c r="X90" s="31" t="n">
        <f aca="false">SUM(P90)*Q90</f>
        <v>3228.96</v>
      </c>
      <c r="Y90" s="42"/>
      <c r="Z90" s="42"/>
      <c r="AA90" s="42"/>
      <c r="AB90" s="42"/>
      <c r="AC90" s="42"/>
      <c r="AD90" s="42"/>
      <c r="AE90" s="42"/>
      <c r="AF90" s="42"/>
      <c r="AG90" s="42"/>
      <c r="AH90" s="42"/>
    </row>
    <row r="91" s="22" customFormat="true" ht="20.25" hidden="false" customHeight="false" outlineLevel="0" collapsed="false">
      <c r="A91" s="23" t="n">
        <f aca="false">A90+1</f>
        <v>89</v>
      </c>
      <c r="B91" s="69" t="s">
        <v>259</v>
      </c>
      <c r="C91" s="70" t="s">
        <v>260</v>
      </c>
      <c r="D91" s="71" t="n">
        <v>4</v>
      </c>
      <c r="E91" s="71" t="s">
        <v>34</v>
      </c>
      <c r="F91" s="71"/>
      <c r="G91" s="71"/>
      <c r="H91" s="70" t="n">
        <v>2</v>
      </c>
      <c r="I91" s="72"/>
      <c r="J91" s="71" t="n">
        <v>2</v>
      </c>
      <c r="K91" s="71" t="s">
        <v>261</v>
      </c>
      <c r="L91" s="71" t="s">
        <v>36</v>
      </c>
      <c r="M91" s="71" t="n">
        <v>1</v>
      </c>
      <c r="N91" s="71" t="n">
        <v>9.24</v>
      </c>
      <c r="O91" s="26" t="n">
        <f aca="false">SUM(N91)*24%</f>
        <v>2.2176</v>
      </c>
      <c r="P91" s="86" t="n">
        <v>22.92</v>
      </c>
      <c r="Q91" s="24" t="n">
        <v>100</v>
      </c>
      <c r="R91" s="28" t="n">
        <f aca="false">SUM(N91)*Q91</f>
        <v>924</v>
      </c>
      <c r="S91" s="28" t="n">
        <f aca="false">SUM(P91)*Q91</f>
        <v>2292</v>
      </c>
      <c r="T91" s="29" t="n">
        <f aca="false">SUM(N91)*50%</f>
        <v>4.62</v>
      </c>
      <c r="U91" s="29" t="n">
        <f aca="false">SUM(N91+T91)</f>
        <v>13.86</v>
      </c>
      <c r="V91" s="29" t="n">
        <f aca="false">SUM(Q91)*U91</f>
        <v>1386</v>
      </c>
      <c r="W91" s="30" t="n">
        <f aca="false">SUM(V91)*2%</f>
        <v>27.72</v>
      </c>
      <c r="X91" s="31" t="n">
        <f aca="false">SUM(P91)*Q91</f>
        <v>2292</v>
      </c>
      <c r="Y91" s="42"/>
      <c r="Z91" s="42"/>
      <c r="AA91" s="42"/>
      <c r="AB91" s="42"/>
      <c r="AC91" s="42"/>
      <c r="AD91" s="42"/>
      <c r="AE91" s="42"/>
      <c r="AF91" s="42"/>
      <c r="AG91" s="42"/>
      <c r="AH91" s="42"/>
    </row>
    <row r="92" s="22" customFormat="true" ht="20.25" hidden="false" customHeight="false" outlineLevel="0" collapsed="false">
      <c r="A92" s="23" t="n">
        <f aca="false">A91+1</f>
        <v>90</v>
      </c>
      <c r="B92" s="69" t="s">
        <v>262</v>
      </c>
      <c r="C92" s="70" t="s">
        <v>263</v>
      </c>
      <c r="D92" s="87" t="n">
        <v>1</v>
      </c>
      <c r="E92" s="71" t="s">
        <v>264</v>
      </c>
      <c r="F92" s="48"/>
      <c r="G92" s="48"/>
      <c r="H92" s="87" t="n">
        <v>7.5</v>
      </c>
      <c r="I92" s="71"/>
      <c r="J92" s="71" t="n">
        <v>15</v>
      </c>
      <c r="K92" s="87" t="s">
        <v>49</v>
      </c>
      <c r="L92" s="71" t="s">
        <v>36</v>
      </c>
      <c r="M92" s="71" t="n">
        <v>1</v>
      </c>
      <c r="N92" s="87" t="n">
        <v>14.44</v>
      </c>
      <c r="O92" s="26" t="n">
        <f aca="false">SUM(N92)*24%</f>
        <v>3.4656</v>
      </c>
      <c r="P92" s="27" t="n">
        <f aca="false">SUM(N92+O92)</f>
        <v>17.9056</v>
      </c>
      <c r="Q92" s="24" t="n">
        <v>100</v>
      </c>
      <c r="R92" s="28" t="n">
        <f aca="false">SUM(N92)*Q92</f>
        <v>1444</v>
      </c>
      <c r="S92" s="28" t="n">
        <f aca="false">SUM(P92)*Q92</f>
        <v>1790.56</v>
      </c>
      <c r="T92" s="29" t="n">
        <f aca="false">SUM(N92)*50%</f>
        <v>7.22</v>
      </c>
      <c r="U92" s="29" t="n">
        <f aca="false">SUM(N92+T92)</f>
        <v>21.66</v>
      </c>
      <c r="V92" s="29" t="n">
        <f aca="false">SUM(Q92)*U92</f>
        <v>2166</v>
      </c>
      <c r="W92" s="30" t="n">
        <f aca="false">SUM(V92)*2%</f>
        <v>43.32</v>
      </c>
      <c r="X92" s="31" t="n">
        <f aca="false">SUM(P92)*Q92</f>
        <v>1790.56</v>
      </c>
      <c r="Y92" s="42"/>
      <c r="Z92" s="42"/>
      <c r="AA92" s="42"/>
      <c r="AB92" s="42"/>
      <c r="AC92" s="42"/>
      <c r="AD92" s="42"/>
      <c r="AE92" s="42"/>
      <c r="AF92" s="42"/>
      <c r="AG92" s="42"/>
      <c r="AH92" s="42"/>
    </row>
    <row r="93" s="55" customFormat="true" ht="45" hidden="false" customHeight="false" outlineLevel="0" collapsed="false">
      <c r="A93" s="23" t="n">
        <f aca="false">A92+1</f>
        <v>91</v>
      </c>
      <c r="B93" s="25" t="s">
        <v>265</v>
      </c>
      <c r="C93" s="25" t="s">
        <v>266</v>
      </c>
      <c r="D93" s="47" t="n">
        <v>2</v>
      </c>
      <c r="E93" s="47" t="s">
        <v>34</v>
      </c>
      <c r="F93" s="40"/>
      <c r="G93" s="40"/>
      <c r="H93" s="40" t="n">
        <v>9</v>
      </c>
      <c r="I93" s="40"/>
      <c r="J93" s="40" t="n">
        <v>9</v>
      </c>
      <c r="K93" s="25" t="s">
        <v>174</v>
      </c>
      <c r="L93" s="24" t="s">
        <v>36</v>
      </c>
      <c r="M93" s="24" t="n">
        <v>1</v>
      </c>
      <c r="N93" s="53" t="n">
        <v>15.86</v>
      </c>
      <c r="O93" s="54" t="n">
        <f aca="false">SUM(N93)*24%</f>
        <v>3.8064</v>
      </c>
      <c r="P93" s="26" t="n">
        <f aca="false">SUM(N93+O93)</f>
        <v>19.6664</v>
      </c>
      <c r="Q93" s="24" t="n">
        <v>100</v>
      </c>
      <c r="R93" s="28" t="n">
        <f aca="false">SUM(N93)*Q93</f>
        <v>1586</v>
      </c>
      <c r="S93" s="28" t="n">
        <f aca="false">SUM(P93)*Q93</f>
        <v>1966.64</v>
      </c>
      <c r="T93" s="29" t="n">
        <f aca="false">SUM(N93)*50%</f>
        <v>7.93</v>
      </c>
      <c r="U93" s="29" t="n">
        <f aca="false">SUM(N93+T93)</f>
        <v>23.79</v>
      </c>
      <c r="V93" s="29" t="n">
        <f aca="false">SUM(Q93)*U93</f>
        <v>2379</v>
      </c>
      <c r="W93" s="30" t="n">
        <f aca="false">SUM(V93)*2%</f>
        <v>47.58</v>
      </c>
      <c r="X93" s="35"/>
      <c r="Y93" s="40"/>
      <c r="Z93" s="40"/>
      <c r="AA93" s="40"/>
      <c r="AB93" s="40"/>
      <c r="AC93" s="40"/>
      <c r="AD93" s="40"/>
      <c r="AE93" s="40"/>
      <c r="AF93" s="40"/>
      <c r="AG93" s="40"/>
      <c r="AH93" s="40"/>
    </row>
    <row r="94" s="22" customFormat="true" ht="33.75" hidden="false" customHeight="false" outlineLevel="0" collapsed="false">
      <c r="A94" s="23" t="n">
        <f aca="false">A93+1</f>
        <v>92</v>
      </c>
      <c r="B94" s="46" t="s">
        <v>267</v>
      </c>
      <c r="C94" s="46" t="s">
        <v>268</v>
      </c>
      <c r="D94" s="24" t="n">
        <v>2</v>
      </c>
      <c r="E94" s="24" t="s">
        <v>34</v>
      </c>
      <c r="F94" s="24"/>
      <c r="G94" s="24"/>
      <c r="H94" s="24"/>
      <c r="I94" s="24" t="n">
        <v>23.5</v>
      </c>
      <c r="J94" s="24" t="n">
        <v>23.5</v>
      </c>
      <c r="K94" s="24" t="s">
        <v>171</v>
      </c>
      <c r="L94" s="24" t="s">
        <v>36</v>
      </c>
      <c r="M94" s="24" t="n">
        <v>1</v>
      </c>
      <c r="N94" s="24" t="n">
        <v>24.68</v>
      </c>
      <c r="O94" s="26" t="n">
        <f aca="false">SUM(N94)*24%</f>
        <v>5.9232</v>
      </c>
      <c r="P94" s="27" t="n">
        <f aca="false">SUM(N94+O94)</f>
        <v>30.6032</v>
      </c>
      <c r="Q94" s="24" t="n">
        <v>100</v>
      </c>
      <c r="R94" s="28" t="n">
        <f aca="false">SUM(N94)*Q94</f>
        <v>2468</v>
      </c>
      <c r="S94" s="28" t="n">
        <f aca="false">SUM(P94)*Q94</f>
        <v>3060.32</v>
      </c>
      <c r="T94" s="29" t="n">
        <f aca="false">SUM(N94)*50%</f>
        <v>12.34</v>
      </c>
      <c r="U94" s="29" t="n">
        <f aca="false">SUM(N94+T94)</f>
        <v>37.02</v>
      </c>
      <c r="V94" s="29" t="n">
        <f aca="false">SUM(Q94)*U94</f>
        <v>3702</v>
      </c>
      <c r="W94" s="30" t="n">
        <f aca="false">SUM(V94)*2%</f>
        <v>74.04</v>
      </c>
      <c r="X94" s="31" t="n">
        <f aca="false">SUM(P94)*Q94</f>
        <v>3060.32</v>
      </c>
      <c r="Y94" s="42"/>
      <c r="Z94" s="42"/>
      <c r="AA94" s="42"/>
      <c r="AB94" s="42"/>
      <c r="AC94" s="42"/>
      <c r="AD94" s="42"/>
      <c r="AE94" s="42"/>
      <c r="AF94" s="42"/>
      <c r="AG94" s="42"/>
      <c r="AH94" s="42"/>
    </row>
    <row r="95" s="22" customFormat="true" ht="22.5" hidden="false" customHeight="false" outlineLevel="0" collapsed="false">
      <c r="A95" s="23" t="n">
        <f aca="false">A94+1</f>
        <v>93</v>
      </c>
      <c r="B95" s="46" t="s">
        <v>269</v>
      </c>
      <c r="C95" s="46" t="s">
        <v>270</v>
      </c>
      <c r="D95" s="24" t="n">
        <v>2</v>
      </c>
      <c r="E95" s="24" t="s">
        <v>34</v>
      </c>
      <c r="F95" s="24"/>
      <c r="G95" s="24"/>
      <c r="H95" s="24"/>
      <c r="I95" s="24" t="n">
        <v>25</v>
      </c>
      <c r="J95" s="24" t="n">
        <v>25</v>
      </c>
      <c r="K95" s="24" t="s">
        <v>271</v>
      </c>
      <c r="L95" s="24" t="s">
        <v>36</v>
      </c>
      <c r="M95" s="24" t="n">
        <v>1</v>
      </c>
      <c r="N95" s="24" t="n">
        <v>52.5</v>
      </c>
      <c r="O95" s="26" t="n">
        <f aca="false">SUM(N95)*24%</f>
        <v>12.6</v>
      </c>
      <c r="P95" s="27" t="n">
        <f aca="false">SUM(N95+O95)</f>
        <v>65.1</v>
      </c>
      <c r="Q95" s="24" t="n">
        <v>100</v>
      </c>
      <c r="R95" s="28" t="n">
        <f aca="false">SUM(N95)*Q95</f>
        <v>5250</v>
      </c>
      <c r="S95" s="28" t="n">
        <f aca="false">SUM(P95)*Q95</f>
        <v>6510</v>
      </c>
      <c r="T95" s="29" t="n">
        <f aca="false">SUM(N95)*50%</f>
        <v>26.25</v>
      </c>
      <c r="U95" s="29" t="n">
        <f aca="false">SUM(N95+T95)</f>
        <v>78.75</v>
      </c>
      <c r="V95" s="29" t="n">
        <f aca="false">SUM(Q95)*U95</f>
        <v>7875</v>
      </c>
      <c r="W95" s="30" t="n">
        <f aca="false">SUM(V95)*2%</f>
        <v>157.5</v>
      </c>
      <c r="X95" s="31" t="n">
        <f aca="false">SUM(P95)*Q95</f>
        <v>6510</v>
      </c>
      <c r="Y95" s="42"/>
      <c r="Z95" s="42"/>
      <c r="AA95" s="42"/>
      <c r="AB95" s="42"/>
      <c r="AC95" s="42"/>
      <c r="AD95" s="42"/>
      <c r="AE95" s="42"/>
      <c r="AF95" s="42"/>
      <c r="AG95" s="42"/>
      <c r="AH95" s="42"/>
    </row>
    <row r="96" s="22" customFormat="true" ht="75" hidden="false" customHeight="true" outlineLevel="0" collapsed="false">
      <c r="A96" s="23" t="n">
        <f aca="false">A95+1</f>
        <v>94</v>
      </c>
      <c r="B96" s="44" t="s">
        <v>272</v>
      </c>
      <c r="C96" s="28" t="s">
        <v>273</v>
      </c>
      <c r="D96" s="24" t="n">
        <v>1</v>
      </c>
      <c r="E96" s="24" t="s">
        <v>45</v>
      </c>
      <c r="F96" s="24"/>
      <c r="G96" s="24"/>
      <c r="H96" s="24"/>
      <c r="I96" s="24" t="n">
        <v>13</v>
      </c>
      <c r="J96" s="24" t="n">
        <f aca="false">SUM(I96)*2</f>
        <v>26</v>
      </c>
      <c r="K96" s="24" t="s">
        <v>274</v>
      </c>
      <c r="L96" s="24" t="s">
        <v>36</v>
      </c>
      <c r="M96" s="45" t="n">
        <v>1</v>
      </c>
      <c r="N96" s="24" t="n">
        <v>42</v>
      </c>
      <c r="O96" s="26" t="n">
        <f aca="false">SUM(N96)*24%</f>
        <v>10.08</v>
      </c>
      <c r="P96" s="27" t="n">
        <f aca="false">SUM(N96+O96)</f>
        <v>52.08</v>
      </c>
      <c r="Q96" s="24" t="n">
        <v>100</v>
      </c>
      <c r="R96" s="28" t="n">
        <f aca="false">SUM(N96)*Q96</f>
        <v>4200</v>
      </c>
      <c r="S96" s="28" t="n">
        <f aca="false">SUM(P96)*Q96</f>
        <v>5208</v>
      </c>
      <c r="T96" s="29" t="n">
        <f aca="false">SUM(N96)*50%</f>
        <v>21</v>
      </c>
      <c r="U96" s="29" t="n">
        <f aca="false">SUM(N96+T96)</f>
        <v>63</v>
      </c>
      <c r="V96" s="29" t="n">
        <f aca="false">SUM(Q96)*U96</f>
        <v>6300</v>
      </c>
      <c r="W96" s="30" t="n">
        <f aca="false">SUM(V96)*2%</f>
        <v>126</v>
      </c>
      <c r="X96" s="31" t="e">
        <f aca="false">#REF!+1</f>
        <v>#VALUE!</v>
      </c>
      <c r="Y96" s="36"/>
      <c r="Z96" s="37" t="n">
        <v>0</v>
      </c>
      <c r="AA96" s="30" t="n">
        <f aca="false">SUM(N96)*Z96</f>
        <v>0</v>
      </c>
      <c r="AB96" s="30" t="n">
        <f aca="false">SUM(N96-AA96)</f>
        <v>42</v>
      </c>
      <c r="AC96" s="37" t="n">
        <v>0.24</v>
      </c>
      <c r="AD96" s="30" t="n">
        <f aca="false">SUM(AB96)*AC96</f>
        <v>10.08</v>
      </c>
      <c r="AE96" s="30" t="n">
        <f aca="false">SUM(AB96+AD96)</f>
        <v>52.08</v>
      </c>
      <c r="AF96" s="30" t="n">
        <f aca="false">SUM(S96)/1.24</f>
        <v>4200</v>
      </c>
      <c r="AG96" s="30" t="n">
        <f aca="false">SUM(AF96)*5%</f>
        <v>210</v>
      </c>
      <c r="AH96" s="88" t="s">
        <v>275</v>
      </c>
    </row>
    <row r="97" s="22" customFormat="true" ht="64.5" hidden="false" customHeight="true" outlineLevel="0" collapsed="false">
      <c r="A97" s="23" t="n">
        <f aca="false">A96+1</f>
        <v>95</v>
      </c>
      <c r="B97" s="44" t="s">
        <v>276</v>
      </c>
      <c r="C97" s="28" t="s">
        <v>277</v>
      </c>
      <c r="D97" s="24" t="n">
        <v>4</v>
      </c>
      <c r="E97" s="24" t="s">
        <v>45</v>
      </c>
      <c r="F97" s="24"/>
      <c r="G97" s="24"/>
      <c r="H97" s="24"/>
      <c r="I97" s="24" t="n">
        <v>14.5</v>
      </c>
      <c r="J97" s="24" t="n">
        <f aca="false">SUM(I97)*2</f>
        <v>29</v>
      </c>
      <c r="K97" s="24" t="s">
        <v>278</v>
      </c>
      <c r="L97" s="24" t="s">
        <v>36</v>
      </c>
      <c r="M97" s="45" t="n">
        <v>1</v>
      </c>
      <c r="N97" s="24" t="n">
        <v>45.15</v>
      </c>
      <c r="O97" s="26" t="n">
        <f aca="false">SUM(N97)*24%</f>
        <v>10.836</v>
      </c>
      <c r="P97" s="27" t="n">
        <f aca="false">SUM(N97+O97)</f>
        <v>55.986</v>
      </c>
      <c r="Q97" s="24" t="n">
        <v>100</v>
      </c>
      <c r="R97" s="28" t="n">
        <f aca="false">SUM(N97)*Q97</f>
        <v>4515</v>
      </c>
      <c r="S97" s="28" t="n">
        <f aca="false">SUM(P97)*Q97</f>
        <v>5598.6</v>
      </c>
      <c r="T97" s="29" t="n">
        <f aca="false">SUM(N97)*50%</f>
        <v>22.575</v>
      </c>
      <c r="U97" s="29" t="n">
        <f aca="false">SUM(N97+T97)</f>
        <v>67.725</v>
      </c>
      <c r="V97" s="29" t="n">
        <f aca="false">SUM(Q97)*U97</f>
        <v>6772.5</v>
      </c>
      <c r="W97" s="30" t="n">
        <f aca="false">SUM(V97)*2%</f>
        <v>135.45</v>
      </c>
      <c r="X97" s="31" t="e">
        <f aca="false">#REF!+1</f>
        <v>#VALUE!</v>
      </c>
      <c r="Y97" s="36"/>
      <c r="Z97" s="37" t="n">
        <v>0</v>
      </c>
      <c r="AA97" s="30" t="n">
        <f aca="false">SUM(N97)*Z97</f>
        <v>0</v>
      </c>
      <c r="AB97" s="30" t="n">
        <f aca="false">SUM(N97-AA97)</f>
        <v>45.15</v>
      </c>
      <c r="AC97" s="37" t="n">
        <v>0.24</v>
      </c>
      <c r="AD97" s="30" t="n">
        <f aca="false">SUM(AB97)*AC97</f>
        <v>10.836</v>
      </c>
      <c r="AE97" s="30" t="n">
        <f aca="false">SUM(AB97+AD97)</f>
        <v>55.986</v>
      </c>
      <c r="AF97" s="30" t="n">
        <f aca="false">SUM(S97)/1.24</f>
        <v>4515</v>
      </c>
      <c r="AG97" s="30" t="n">
        <f aca="false">SUM(AF97)*5%</f>
        <v>225.75</v>
      </c>
      <c r="AH97" s="40"/>
    </row>
    <row r="98" s="92" customFormat="true" ht="12.75" hidden="false" customHeight="true" outlineLevel="0" collapsed="false">
      <c r="A98" s="40"/>
      <c r="B98" s="89" t="s">
        <v>279</v>
      </c>
      <c r="C98" s="89"/>
      <c r="D98" s="85" t="n">
        <f aca="false">SUM(D59:D97)</f>
        <v>86</v>
      </c>
      <c r="E98" s="47"/>
      <c r="F98" s="40"/>
      <c r="G98" s="40"/>
      <c r="H98" s="40"/>
      <c r="I98" s="40"/>
      <c r="J98" s="40"/>
      <c r="K98" s="25"/>
      <c r="L98" s="24"/>
      <c r="M98" s="24"/>
      <c r="N98" s="90" t="n">
        <f aca="false">SUM(N3:N97)</f>
        <v>2906.64</v>
      </c>
      <c r="O98" s="90" t="n">
        <f aca="false">SUM(O3:O97)</f>
        <v>697.5936</v>
      </c>
      <c r="P98" s="90" t="n">
        <f aca="false">SUM(P3:P97)</f>
        <v>3615.696</v>
      </c>
      <c r="Q98" s="24"/>
      <c r="R98" s="90" t="n">
        <f aca="false">SUM(R3:R97)</f>
        <v>290664</v>
      </c>
      <c r="S98" s="90" t="n">
        <f aca="false">SUM(S3:S97)</f>
        <v>361569.6</v>
      </c>
      <c r="T98" s="90" t="n">
        <f aca="false">SUM(T3:T97)</f>
        <v>1453.32</v>
      </c>
      <c r="U98" s="90" t="n">
        <f aca="false">SUM(U3:U97)</f>
        <v>4359.96</v>
      </c>
      <c r="V98" s="90" t="n">
        <f aca="false">SUM(V3:V97)</f>
        <v>435996</v>
      </c>
      <c r="W98" s="30"/>
      <c r="X98" s="91"/>
      <c r="Y98" s="41"/>
      <c r="Z98" s="41"/>
      <c r="AA98" s="41"/>
      <c r="AB98" s="41"/>
      <c r="AC98" s="41"/>
      <c r="AD98" s="41"/>
      <c r="AE98" s="41"/>
      <c r="AF98" s="41"/>
      <c r="AG98" s="41"/>
      <c r="AH98" s="41"/>
    </row>
    <row r="99" s="22" customFormat="true" ht="29.25" hidden="false" customHeight="true" outlineLevel="0" collapsed="false">
      <c r="A99" s="93" t="s">
        <v>280</v>
      </c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</row>
    <row r="100" s="55" customFormat="true" ht="78.75" hidden="false" customHeight="false" outlineLevel="0" collapsed="false">
      <c r="A100" s="23" t="n">
        <v>1</v>
      </c>
      <c r="B100" s="25" t="s">
        <v>281</v>
      </c>
      <c r="C100" s="25" t="s">
        <v>282</v>
      </c>
      <c r="D100" s="24" t="n">
        <v>9</v>
      </c>
      <c r="E100" s="24" t="s">
        <v>283</v>
      </c>
      <c r="F100" s="24"/>
      <c r="G100" s="24"/>
      <c r="H100" s="24"/>
      <c r="I100" s="24" t="n">
        <v>31.5</v>
      </c>
      <c r="J100" s="24" t="n">
        <v>31.5</v>
      </c>
      <c r="K100" s="24" t="s">
        <v>284</v>
      </c>
      <c r="L100" s="24" t="s">
        <v>36</v>
      </c>
      <c r="M100" s="24" t="n">
        <v>1</v>
      </c>
      <c r="N100" s="24" t="n">
        <v>54.23</v>
      </c>
      <c r="O100" s="26" t="n">
        <f aca="false">SUM(N100)*24%</f>
        <v>13.0152</v>
      </c>
      <c r="P100" s="26" t="n">
        <f aca="false">SUM(N100+O100)</f>
        <v>67.2452</v>
      </c>
      <c r="Q100" s="24" t="n">
        <v>100</v>
      </c>
      <c r="R100" s="28" t="n">
        <f aca="false">SUM(N100)*Q100</f>
        <v>5423</v>
      </c>
      <c r="S100" s="28" t="n">
        <f aca="false">SUM(P100)*Q100</f>
        <v>6724.52</v>
      </c>
      <c r="T100" s="29" t="n">
        <f aca="false">SUM(N100)*50%</f>
        <v>27.115</v>
      </c>
      <c r="U100" s="29" t="n">
        <f aca="false">SUM(N100+T100)</f>
        <v>81.345</v>
      </c>
      <c r="V100" s="29" t="n">
        <f aca="false">SUM(Q100)*U100</f>
        <v>8134.5</v>
      </c>
      <c r="W100" s="30" t="n">
        <f aca="false">SUM(V100)*2%</f>
        <v>162.69</v>
      </c>
      <c r="X100" s="35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</row>
    <row r="101" s="55" customFormat="true" ht="67.5" hidden="false" customHeight="false" outlineLevel="0" collapsed="false">
      <c r="A101" s="23" t="n">
        <v>2</v>
      </c>
      <c r="B101" s="25" t="s">
        <v>285</v>
      </c>
      <c r="C101" s="25" t="s">
        <v>286</v>
      </c>
      <c r="D101" s="24" t="n">
        <v>25</v>
      </c>
      <c r="E101" s="24" t="s">
        <v>287</v>
      </c>
      <c r="F101" s="24"/>
      <c r="G101" s="24"/>
      <c r="H101" s="24" t="n">
        <v>29.5</v>
      </c>
      <c r="I101" s="24"/>
      <c r="J101" s="24" t="n">
        <v>29.5</v>
      </c>
      <c r="K101" s="24" t="s">
        <v>284</v>
      </c>
      <c r="L101" s="24" t="s">
        <v>36</v>
      </c>
      <c r="M101" s="24" t="n">
        <v>1</v>
      </c>
      <c r="N101" s="24" t="n">
        <v>56.88</v>
      </c>
      <c r="O101" s="26" t="n">
        <f aca="false">SUM(N101)*24%</f>
        <v>13.6512</v>
      </c>
      <c r="P101" s="26" t="n">
        <f aca="false">SUM(N101+O101)</f>
        <v>70.5312</v>
      </c>
      <c r="Q101" s="24" t="n">
        <v>100</v>
      </c>
      <c r="R101" s="28" t="n">
        <f aca="false">SUM(N101)*Q101</f>
        <v>5688</v>
      </c>
      <c r="S101" s="28" t="n">
        <f aca="false">SUM(P101)*Q101</f>
        <v>7053.12</v>
      </c>
      <c r="T101" s="29" t="n">
        <f aca="false">SUM(N101)*50%</f>
        <v>28.44</v>
      </c>
      <c r="U101" s="29" t="n">
        <f aca="false">SUM(N101+T101)</f>
        <v>85.32</v>
      </c>
      <c r="V101" s="29" t="n">
        <f aca="false">SUM(Q101)*U101</f>
        <v>8532</v>
      </c>
      <c r="W101" s="30" t="n">
        <f aca="false">SUM(V101)*2%</f>
        <v>170.64</v>
      </c>
      <c r="X101" s="35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</row>
    <row r="102" s="92" customFormat="true" ht="12.75" hidden="false" customHeight="true" outlineLevel="0" collapsed="false">
      <c r="A102" s="40"/>
      <c r="B102" s="89" t="s">
        <v>288</v>
      </c>
      <c r="C102" s="89"/>
      <c r="D102" s="52" t="n">
        <f aca="false">SUM(D100:D101)</f>
        <v>34</v>
      </c>
      <c r="E102" s="47"/>
      <c r="F102" s="40"/>
      <c r="G102" s="40"/>
      <c r="H102" s="40"/>
      <c r="I102" s="40"/>
      <c r="J102" s="40"/>
      <c r="K102" s="25"/>
      <c r="L102" s="24"/>
      <c r="M102" s="24"/>
      <c r="N102" s="94" t="n">
        <f aca="false">SUM(N100:N101)</f>
        <v>111.11</v>
      </c>
      <c r="O102" s="94" t="n">
        <f aca="false">SUM(O100:O101)</f>
        <v>26.6664</v>
      </c>
      <c r="P102" s="94" t="n">
        <f aca="false">SUM(P100:P101)</f>
        <v>137.7764</v>
      </c>
      <c r="Q102" s="95"/>
      <c r="R102" s="96" t="n">
        <f aca="false">SUM(R100:R101)</f>
        <v>11111</v>
      </c>
      <c r="S102" s="97" t="n">
        <f aca="false">SUM(S100:S101)</f>
        <v>13777.64</v>
      </c>
      <c r="T102" s="97"/>
      <c r="U102" s="97"/>
      <c r="V102" s="97"/>
      <c r="W102" s="98"/>
      <c r="X102" s="9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</row>
    <row r="103" s="55" customFormat="true" ht="22.5" hidden="false" customHeight="false" outlineLevel="0" collapsed="false">
      <c r="A103" s="40"/>
      <c r="B103" s="36"/>
      <c r="C103" s="99" t="s">
        <v>289</v>
      </c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94"/>
      <c r="O103" s="94"/>
      <c r="P103" s="94"/>
      <c r="Q103" s="100"/>
      <c r="R103" s="85"/>
      <c r="S103" s="101" t="n">
        <f aca="false">SUM(S98+S102)</f>
        <v>375347.24</v>
      </c>
      <c r="T103" s="101"/>
      <c r="U103" s="101"/>
      <c r="V103" s="101"/>
      <c r="W103" s="102"/>
      <c r="X103" s="35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</row>
    <row r="104" s="55" customFormat="true" ht="12.75" hidden="false" customHeight="false" outlineLevel="0" collapsed="false">
      <c r="A104" s="40"/>
      <c r="B104" s="36"/>
      <c r="C104" s="90" t="s">
        <v>290</v>
      </c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26"/>
      <c r="Q104" s="24"/>
      <c r="R104" s="28"/>
      <c r="S104" s="90" t="n">
        <f aca="false">SUM(S103)*50%</f>
        <v>187673.62</v>
      </c>
      <c r="T104" s="90"/>
      <c r="U104" s="90"/>
      <c r="V104" s="90"/>
      <c r="W104" s="30"/>
      <c r="X104" s="35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</row>
    <row r="105" s="55" customFormat="true" ht="22.5" hidden="false" customHeight="false" outlineLevel="0" collapsed="false">
      <c r="A105" s="40"/>
      <c r="B105" s="36"/>
      <c r="C105" s="90" t="s">
        <v>291</v>
      </c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26"/>
      <c r="Q105" s="24"/>
      <c r="R105" s="28"/>
      <c r="S105" s="90" t="n">
        <f aca="false">SUM(S103:S104)</f>
        <v>563020.86</v>
      </c>
      <c r="T105" s="90"/>
      <c r="U105" s="90"/>
      <c r="V105" s="90"/>
      <c r="W105" s="30"/>
      <c r="X105" s="35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</row>
    <row r="106" s="55" customFormat="true" ht="12.75" hidden="false" customHeight="false" outlineLevel="0" collapsed="false">
      <c r="A106" s="40"/>
      <c r="B106" s="36"/>
      <c r="C106" s="36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26"/>
      <c r="Q106" s="24"/>
      <c r="R106" s="28"/>
      <c r="S106" s="28"/>
      <c r="T106" s="28"/>
      <c r="U106" s="28"/>
      <c r="V106" s="28"/>
      <c r="W106" s="30"/>
      <c r="X106" s="35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</row>
    <row r="107" s="55" customFormat="true" ht="12.75" hidden="false" customHeight="false" outlineLevel="0" collapsed="false">
      <c r="A107" s="40"/>
      <c r="B107" s="36"/>
      <c r="C107" s="36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35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</row>
    <row r="108" s="22" customFormat="true" ht="12.75" hidden="false" customHeight="false" outlineLevel="0" collapsed="false">
      <c r="A108" s="42"/>
      <c r="B108" s="88"/>
      <c r="C108" s="88"/>
      <c r="D108" s="42"/>
      <c r="E108" s="42"/>
      <c r="F108" s="42"/>
      <c r="G108" s="42"/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</row>
    <row r="109" s="22" customFormat="true" ht="12.75" hidden="false" customHeight="false" outlineLevel="0" collapsed="false">
      <c r="A109" s="42"/>
      <c r="B109" s="88"/>
      <c r="C109" s="88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</row>
    <row r="110" s="22" customFormat="true" ht="12.75" hidden="false" customHeight="false" outlineLevel="0" collapsed="false">
      <c r="A110" s="42"/>
      <c r="B110" s="88"/>
      <c r="C110" s="88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</row>
    <row r="111" s="22" customFormat="true" ht="12.75" hidden="false" customHeight="false" outlineLevel="0" collapsed="false">
      <c r="A111" s="42"/>
      <c r="B111" s="88"/>
      <c r="C111" s="88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</row>
    <row r="112" s="22" customFormat="true" ht="12.75" hidden="false" customHeight="false" outlineLevel="0" collapsed="false">
      <c r="A112" s="42"/>
      <c r="B112" s="88"/>
      <c r="C112" s="88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</row>
    <row r="113" s="22" customFormat="true" ht="12.75" hidden="false" customHeight="false" outlineLevel="0" collapsed="false">
      <c r="A113" s="42"/>
      <c r="B113" s="88"/>
      <c r="C113" s="88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</row>
    <row r="114" s="22" customFormat="true" ht="12.75" hidden="false" customHeight="false" outlineLevel="0" collapsed="false">
      <c r="A114" s="42"/>
      <c r="B114" s="88"/>
      <c r="C114" s="88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</row>
    <row r="115" s="22" customFormat="true" ht="12.75" hidden="false" customHeight="false" outlineLevel="0" collapsed="false">
      <c r="A115" s="42"/>
      <c r="B115" s="88"/>
      <c r="C115" s="88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</row>
    <row r="116" s="22" customFormat="true" ht="12.75" hidden="false" customHeight="false" outlineLevel="0" collapsed="false">
      <c r="A116" s="42"/>
      <c r="B116" s="88"/>
      <c r="C116" s="88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</row>
    <row r="117" s="22" customFormat="true" ht="12.75" hidden="false" customHeight="false" outlineLevel="0" collapsed="false">
      <c r="A117" s="42"/>
      <c r="B117" s="88"/>
      <c r="C117" s="88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"/>
      <c r="Y117" s="42"/>
      <c r="Z117" s="42"/>
      <c r="AA117" s="42"/>
      <c r="AB117" s="42"/>
      <c r="AC117" s="42"/>
      <c r="AD117" s="42"/>
      <c r="AE117" s="42"/>
      <c r="AF117" s="42"/>
      <c r="AG117" s="42"/>
      <c r="AH117" s="42"/>
    </row>
    <row r="118" s="22" customFormat="true" ht="12.75" hidden="false" customHeight="false" outlineLevel="0" collapsed="false">
      <c r="A118" s="42"/>
      <c r="B118" s="88"/>
      <c r="C118" s="88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"/>
      <c r="Y118" s="42"/>
      <c r="Z118" s="42"/>
      <c r="AA118" s="42"/>
      <c r="AB118" s="42"/>
      <c r="AC118" s="42"/>
      <c r="AD118" s="42"/>
      <c r="AE118" s="42"/>
      <c r="AF118" s="42"/>
      <c r="AG118" s="42"/>
      <c r="AH118" s="42"/>
    </row>
    <row r="119" s="22" customFormat="true" ht="12.75" hidden="false" customHeight="false" outlineLevel="0" collapsed="false">
      <c r="A119" s="42"/>
      <c r="B119" s="88"/>
      <c r="C119" s="88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"/>
      <c r="Y119" s="42"/>
      <c r="Z119" s="42"/>
      <c r="AA119" s="42"/>
      <c r="AB119" s="42"/>
      <c r="AC119" s="42"/>
      <c r="AD119" s="42"/>
      <c r="AE119" s="42"/>
      <c r="AF119" s="42"/>
      <c r="AG119" s="42"/>
      <c r="AH119" s="42"/>
    </row>
    <row r="120" s="22" customFormat="true" ht="12.75" hidden="false" customHeight="false" outlineLevel="0" collapsed="false">
      <c r="A120" s="42"/>
      <c r="B120" s="88"/>
      <c r="C120" s="88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"/>
      <c r="Y120" s="42"/>
      <c r="Z120" s="42"/>
      <c r="AA120" s="42"/>
      <c r="AB120" s="42"/>
      <c r="AC120" s="42"/>
      <c r="AD120" s="42"/>
      <c r="AE120" s="42"/>
      <c r="AF120" s="42"/>
      <c r="AG120" s="42"/>
      <c r="AH120" s="42"/>
    </row>
    <row r="121" s="22" customFormat="true" ht="12.75" hidden="false" customHeight="false" outlineLevel="0" collapsed="false">
      <c r="A121" s="42"/>
      <c r="B121" s="88"/>
      <c r="C121" s="88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</row>
    <row r="122" s="22" customFormat="true" ht="12.75" hidden="false" customHeight="false" outlineLevel="0" collapsed="false">
      <c r="A122" s="42"/>
      <c r="B122" s="88"/>
      <c r="C122" s="88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</row>
    <row r="123" s="22" customFormat="true" ht="12.75" hidden="false" customHeight="false" outlineLevel="0" collapsed="false">
      <c r="A123" s="42"/>
      <c r="B123" s="88"/>
      <c r="C123" s="88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</row>
    <row r="124" s="22" customFormat="true" ht="12.75" hidden="false" customHeight="false" outlineLevel="0" collapsed="false">
      <c r="A124" s="42"/>
      <c r="B124" s="88"/>
      <c r="C124" s="88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</row>
    <row r="125" s="22" customFormat="true" ht="12.75" hidden="false" customHeight="false" outlineLevel="0" collapsed="false">
      <c r="A125" s="42"/>
      <c r="B125" s="88"/>
      <c r="C125" s="88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</row>
    <row r="126" s="22" customFormat="true" ht="12.75" hidden="false" customHeight="false" outlineLevel="0" collapsed="false">
      <c r="A126" s="42"/>
      <c r="B126" s="88"/>
      <c r="C126" s="88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</row>
    <row r="127" s="22" customFormat="true" ht="12.75" hidden="false" customHeight="false" outlineLevel="0" collapsed="false">
      <c r="A127" s="42"/>
      <c r="B127" s="88"/>
      <c r="C127" s="88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</row>
    <row r="128" s="22" customFormat="true" ht="12.75" hidden="false" customHeight="false" outlineLevel="0" collapsed="false">
      <c r="A128" s="42"/>
      <c r="B128" s="88"/>
      <c r="C128" s="88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</row>
    <row r="129" s="22" customFormat="true" ht="12.75" hidden="false" customHeight="false" outlineLevel="0" collapsed="false">
      <c r="A129" s="42"/>
      <c r="B129" s="88"/>
      <c r="C129" s="88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</row>
    <row r="130" s="22" customFormat="true" ht="12.75" hidden="false" customHeight="false" outlineLevel="0" collapsed="false">
      <c r="A130" s="42"/>
      <c r="B130" s="88"/>
      <c r="C130" s="88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</row>
    <row r="131" s="22" customFormat="true" ht="12.75" hidden="false" customHeight="false" outlineLevel="0" collapsed="false">
      <c r="A131" s="42"/>
      <c r="B131" s="88"/>
      <c r="C131" s="88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"/>
      <c r="Y131" s="42"/>
      <c r="Z131" s="42"/>
      <c r="AA131" s="42"/>
      <c r="AB131" s="42"/>
      <c r="AC131" s="42"/>
      <c r="AD131" s="42"/>
      <c r="AE131" s="42"/>
      <c r="AF131" s="42"/>
      <c r="AG131" s="42"/>
      <c r="AH131" s="42"/>
    </row>
    <row r="132" s="22" customFormat="true" ht="12.75" hidden="false" customHeight="false" outlineLevel="0" collapsed="false">
      <c r="A132" s="42"/>
      <c r="B132" s="88"/>
      <c r="C132" s="88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</row>
    <row r="133" s="22" customFormat="true" ht="12.75" hidden="false" customHeight="false" outlineLevel="0" collapsed="false">
      <c r="A133" s="42"/>
      <c r="B133" s="88"/>
      <c r="C133" s="88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</row>
    <row r="134" s="22" customFormat="true" ht="12.75" hidden="false" customHeight="false" outlineLevel="0" collapsed="false">
      <c r="A134" s="42"/>
      <c r="B134" s="88"/>
      <c r="C134" s="88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</row>
    <row r="135" s="22" customFormat="true" ht="12.75" hidden="false" customHeight="false" outlineLevel="0" collapsed="false">
      <c r="A135" s="42"/>
      <c r="B135" s="88"/>
      <c r="C135" s="88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</row>
    <row r="136" s="22" customFormat="true" ht="12.75" hidden="false" customHeight="false" outlineLevel="0" collapsed="false">
      <c r="A136" s="42"/>
      <c r="B136" s="88"/>
      <c r="C136" s="88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</row>
    <row r="137" s="22" customFormat="true" ht="12.75" hidden="false" customHeight="false" outlineLevel="0" collapsed="false">
      <c r="A137" s="42"/>
      <c r="B137" s="88"/>
      <c r="C137" s="88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</row>
    <row r="138" s="22" customFormat="true" ht="12.75" hidden="false" customHeight="false" outlineLevel="0" collapsed="false">
      <c r="A138" s="42"/>
      <c r="B138" s="88"/>
      <c r="C138" s="88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</row>
    <row r="139" s="22" customFormat="true" ht="12.75" hidden="false" customHeight="false" outlineLevel="0" collapsed="false">
      <c r="A139" s="42"/>
      <c r="B139" s="88"/>
      <c r="C139" s="88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</row>
    <row r="140" s="22" customFormat="true" ht="12.75" hidden="false" customHeight="false" outlineLevel="0" collapsed="false">
      <c r="A140" s="42"/>
      <c r="B140" s="88"/>
      <c r="C140" s="88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</row>
    <row r="141" s="22" customFormat="true" ht="12.75" hidden="false" customHeight="false" outlineLevel="0" collapsed="false">
      <c r="A141" s="42"/>
      <c r="B141" s="88"/>
      <c r="C141" s="88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</row>
    <row r="142" s="22" customFormat="true" ht="12.75" hidden="false" customHeight="false" outlineLevel="0" collapsed="false">
      <c r="A142" s="42"/>
      <c r="B142" s="88"/>
      <c r="C142" s="88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</row>
    <row r="143" s="22" customFormat="true" ht="12.75" hidden="false" customHeight="false" outlineLevel="0" collapsed="false">
      <c r="A143" s="42"/>
      <c r="B143" s="88"/>
      <c r="C143" s="88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</row>
    <row r="144" s="22" customFormat="true" ht="12.75" hidden="false" customHeight="false" outlineLevel="0" collapsed="false">
      <c r="A144" s="42"/>
      <c r="B144" s="88"/>
      <c r="C144" s="88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</row>
    <row r="145" s="22" customFormat="true" ht="12.75" hidden="false" customHeight="false" outlineLevel="0" collapsed="false">
      <c r="A145" s="42"/>
      <c r="B145" s="88"/>
      <c r="C145" s="88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"/>
      <c r="Y145" s="42"/>
      <c r="Z145" s="42"/>
      <c r="AA145" s="42"/>
      <c r="AB145" s="42"/>
      <c r="AC145" s="42"/>
      <c r="AD145" s="42"/>
      <c r="AE145" s="42"/>
      <c r="AF145" s="42"/>
      <c r="AG145" s="42"/>
      <c r="AH145" s="42"/>
    </row>
    <row r="146" s="22" customFormat="true" ht="12.75" hidden="false" customHeight="false" outlineLevel="0" collapsed="false">
      <c r="A146" s="42"/>
      <c r="B146" s="88"/>
      <c r="C146" s="88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"/>
      <c r="Y146" s="42"/>
      <c r="Z146" s="42"/>
      <c r="AA146" s="42"/>
      <c r="AB146" s="42"/>
      <c r="AC146" s="42"/>
      <c r="AD146" s="42"/>
      <c r="AE146" s="42"/>
      <c r="AF146" s="42"/>
      <c r="AG146" s="42"/>
      <c r="AH146" s="42"/>
    </row>
    <row r="147" s="22" customFormat="true" ht="12.75" hidden="false" customHeight="false" outlineLevel="0" collapsed="false">
      <c r="A147" s="42"/>
      <c r="B147" s="88"/>
      <c r="C147" s="88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</row>
    <row r="148" s="22" customFormat="true" ht="12.75" hidden="false" customHeight="false" outlineLevel="0" collapsed="false">
      <c r="A148" s="42"/>
      <c r="B148" s="88"/>
      <c r="C148" s="88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"/>
      <c r="Y148" s="42"/>
      <c r="Z148" s="42"/>
      <c r="AA148" s="42"/>
      <c r="AB148" s="42"/>
      <c r="AC148" s="42"/>
      <c r="AD148" s="42"/>
      <c r="AE148" s="42"/>
      <c r="AF148" s="42"/>
      <c r="AG148" s="42"/>
      <c r="AH148" s="42"/>
    </row>
    <row r="149" s="22" customFormat="true" ht="12.75" hidden="false" customHeight="false" outlineLevel="0" collapsed="false">
      <c r="A149" s="42"/>
      <c r="B149" s="88"/>
      <c r="C149" s="88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"/>
      <c r="Y149" s="42"/>
      <c r="Z149" s="42"/>
      <c r="AA149" s="42"/>
      <c r="AB149" s="42"/>
      <c r="AC149" s="42"/>
      <c r="AD149" s="42"/>
      <c r="AE149" s="42"/>
      <c r="AF149" s="42"/>
      <c r="AG149" s="42"/>
      <c r="AH149" s="42"/>
    </row>
    <row r="150" s="22" customFormat="true" ht="12.75" hidden="false" customHeight="false" outlineLevel="0" collapsed="false">
      <c r="A150" s="42"/>
      <c r="B150" s="88"/>
      <c r="C150" s="88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"/>
      <c r="Y150" s="42"/>
      <c r="Z150" s="42"/>
      <c r="AA150" s="42"/>
      <c r="AB150" s="42"/>
      <c r="AC150" s="42"/>
      <c r="AD150" s="42"/>
      <c r="AE150" s="42"/>
      <c r="AF150" s="42"/>
      <c r="AG150" s="42"/>
      <c r="AH150" s="42"/>
    </row>
    <row r="151" s="22" customFormat="true" ht="12.75" hidden="false" customHeight="false" outlineLevel="0" collapsed="false">
      <c r="A151" s="42"/>
      <c r="B151" s="88"/>
      <c r="C151" s="88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</row>
    <row r="152" s="22" customFormat="true" ht="12.75" hidden="false" customHeight="false" outlineLevel="0" collapsed="false">
      <c r="A152" s="42"/>
      <c r="B152" s="88"/>
      <c r="C152" s="88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</row>
    <row r="153" s="22" customFormat="true" ht="12.75" hidden="false" customHeight="false" outlineLevel="0" collapsed="false">
      <c r="A153" s="42"/>
      <c r="B153" s="88"/>
      <c r="C153" s="88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"/>
      <c r="Y153" s="42"/>
      <c r="Z153" s="42"/>
      <c r="AA153" s="42"/>
      <c r="AB153" s="42"/>
      <c r="AC153" s="42"/>
      <c r="AD153" s="42"/>
      <c r="AE153" s="42"/>
      <c r="AF153" s="42"/>
      <c r="AG153" s="42"/>
      <c r="AH153" s="42"/>
    </row>
    <row r="154" s="22" customFormat="true" ht="12.75" hidden="false" customHeight="false" outlineLevel="0" collapsed="false">
      <c r="A154" s="42"/>
      <c r="B154" s="88"/>
      <c r="C154" s="88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"/>
      <c r="Y154" s="42"/>
      <c r="Z154" s="42"/>
      <c r="AA154" s="42"/>
      <c r="AB154" s="42"/>
      <c r="AC154" s="42"/>
      <c r="AD154" s="42"/>
      <c r="AE154" s="42"/>
      <c r="AF154" s="42"/>
      <c r="AG154" s="42"/>
      <c r="AH154" s="42"/>
    </row>
    <row r="155" s="22" customFormat="true" ht="12.75" hidden="false" customHeight="false" outlineLevel="0" collapsed="false">
      <c r="A155" s="42"/>
      <c r="B155" s="88"/>
      <c r="C155" s="88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"/>
      <c r="Y155" s="42"/>
      <c r="Z155" s="42"/>
      <c r="AA155" s="42"/>
      <c r="AB155" s="42"/>
      <c r="AC155" s="42"/>
      <c r="AD155" s="42"/>
      <c r="AE155" s="42"/>
      <c r="AF155" s="42"/>
      <c r="AG155" s="42"/>
      <c r="AH155" s="42"/>
    </row>
    <row r="156" s="22" customFormat="true" ht="12.75" hidden="false" customHeight="false" outlineLevel="0" collapsed="false">
      <c r="A156" s="42"/>
      <c r="B156" s="88"/>
      <c r="C156" s="88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</row>
    <row r="157" s="22" customFormat="true" ht="12.75" hidden="false" customHeight="false" outlineLevel="0" collapsed="false">
      <c r="A157" s="42"/>
      <c r="B157" s="88"/>
      <c r="C157" s="88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</row>
    <row r="158" s="22" customFormat="true" ht="12.75" hidden="false" customHeight="false" outlineLevel="0" collapsed="false">
      <c r="A158" s="42"/>
      <c r="B158" s="88"/>
      <c r="C158" s="88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"/>
      <c r="Y158" s="42"/>
      <c r="Z158" s="42"/>
      <c r="AA158" s="42"/>
      <c r="AB158" s="42"/>
      <c r="AC158" s="42"/>
      <c r="AD158" s="42"/>
      <c r="AE158" s="42"/>
      <c r="AF158" s="42"/>
      <c r="AG158" s="42"/>
      <c r="AH158" s="42"/>
    </row>
    <row r="159" s="22" customFormat="true" ht="12.75" hidden="false" customHeight="false" outlineLevel="0" collapsed="false">
      <c r="A159" s="42"/>
      <c r="B159" s="88"/>
      <c r="C159" s="88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"/>
      <c r="Y159" s="42"/>
      <c r="Z159" s="42"/>
      <c r="AA159" s="42"/>
      <c r="AB159" s="42"/>
      <c r="AC159" s="42"/>
      <c r="AD159" s="42"/>
      <c r="AE159" s="42"/>
      <c r="AF159" s="42"/>
      <c r="AG159" s="42"/>
      <c r="AH159" s="42"/>
    </row>
    <row r="160" s="22" customFormat="true" ht="12.75" hidden="false" customHeight="false" outlineLevel="0" collapsed="false">
      <c r="A160" s="42"/>
      <c r="B160" s="88"/>
      <c r="C160" s="88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"/>
      <c r="Y160" s="42"/>
      <c r="Z160" s="42"/>
      <c r="AA160" s="42"/>
      <c r="AB160" s="42"/>
      <c r="AC160" s="42"/>
      <c r="AD160" s="42"/>
      <c r="AE160" s="42"/>
      <c r="AF160" s="42"/>
      <c r="AG160" s="42"/>
      <c r="AH160" s="42"/>
    </row>
    <row r="161" s="22" customFormat="true" ht="12.75" hidden="false" customHeight="false" outlineLevel="0" collapsed="false">
      <c r="A161" s="42"/>
      <c r="B161" s="88"/>
      <c r="C161" s="88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"/>
      <c r="Y161" s="42"/>
      <c r="Z161" s="42"/>
      <c r="AA161" s="42"/>
      <c r="AB161" s="42"/>
      <c r="AC161" s="42"/>
      <c r="AD161" s="42"/>
      <c r="AE161" s="42"/>
      <c r="AF161" s="42"/>
      <c r="AG161" s="42"/>
      <c r="AH161" s="42"/>
    </row>
    <row r="162" s="22" customFormat="true" ht="12.75" hidden="false" customHeight="false" outlineLevel="0" collapsed="false">
      <c r="A162" s="42"/>
      <c r="B162" s="88"/>
      <c r="C162" s="88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"/>
      <c r="Y162" s="42"/>
      <c r="Z162" s="42"/>
      <c r="AA162" s="42"/>
      <c r="AB162" s="42"/>
      <c r="AC162" s="42"/>
      <c r="AD162" s="42"/>
      <c r="AE162" s="42"/>
      <c r="AF162" s="42"/>
      <c r="AG162" s="42"/>
      <c r="AH162" s="42"/>
    </row>
    <row r="163" s="22" customFormat="true" ht="12.75" hidden="false" customHeight="false" outlineLevel="0" collapsed="false">
      <c r="A163" s="42"/>
      <c r="B163" s="88"/>
      <c r="C163" s="88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</row>
    <row r="164" s="22" customFormat="true" ht="12.75" hidden="false" customHeight="false" outlineLevel="0" collapsed="false">
      <c r="A164" s="42"/>
      <c r="B164" s="88"/>
      <c r="C164" s="88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</row>
    <row r="165" s="22" customFormat="true" ht="12.75" hidden="false" customHeight="false" outlineLevel="0" collapsed="false">
      <c r="A165" s="42"/>
      <c r="B165" s="88"/>
      <c r="C165" s="88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</row>
    <row r="166" s="1" customFormat="true" ht="12.75" hidden="false" customHeight="false" outlineLevel="0" collapsed="false">
      <c r="A166" s="42"/>
      <c r="B166" s="88"/>
      <c r="C166" s="88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3"/>
      <c r="AJ166" s="3"/>
      <c r="AK166" s="3"/>
      <c r="AL166" s="3"/>
      <c r="AM166" s="3"/>
    </row>
    <row r="167" s="1" customFormat="true" ht="12.75" hidden="false" customHeight="false" outlineLevel="0" collapsed="false">
      <c r="A167" s="42"/>
      <c r="B167" s="88"/>
      <c r="C167" s="88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3"/>
      <c r="AJ167" s="3"/>
      <c r="AK167" s="3"/>
      <c r="AL167" s="3"/>
      <c r="AM167" s="3"/>
    </row>
    <row r="168" s="1" customFormat="true" ht="12.75" hidden="false" customHeight="false" outlineLevel="0" collapsed="false">
      <c r="A168" s="42"/>
      <c r="B168" s="88"/>
      <c r="C168" s="88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3"/>
      <c r="AJ168" s="3"/>
      <c r="AK168" s="3"/>
      <c r="AL168" s="3"/>
      <c r="AM168" s="3"/>
    </row>
    <row r="169" s="1" customFormat="true" ht="12.75" hidden="false" customHeight="false" outlineLevel="0" collapsed="false">
      <c r="A169" s="42"/>
      <c r="B169" s="88"/>
      <c r="C169" s="88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3"/>
      <c r="AJ169" s="3"/>
      <c r="AK169" s="3"/>
      <c r="AL169" s="3"/>
      <c r="AM169" s="3"/>
    </row>
    <row r="170" s="1" customFormat="true" ht="12.75" hidden="false" customHeight="false" outlineLevel="0" collapsed="false">
      <c r="A170" s="42"/>
      <c r="B170" s="88"/>
      <c r="C170" s="88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3"/>
      <c r="AJ170" s="3"/>
      <c r="AK170" s="3"/>
      <c r="AL170" s="3"/>
      <c r="AM170" s="3"/>
    </row>
    <row r="171" s="1" customFormat="true" ht="12.75" hidden="false" customHeight="false" outlineLevel="0" collapsed="false">
      <c r="A171" s="42"/>
      <c r="B171" s="88"/>
      <c r="C171" s="88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3"/>
      <c r="AJ171" s="3"/>
      <c r="AK171" s="3"/>
      <c r="AL171" s="3"/>
      <c r="AM171" s="3"/>
    </row>
    <row r="172" s="1" customFormat="true" ht="12.75" hidden="false" customHeight="false" outlineLevel="0" collapsed="false">
      <c r="A172" s="42"/>
      <c r="B172" s="88"/>
      <c r="C172" s="88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3"/>
      <c r="AJ172" s="3"/>
      <c r="AK172" s="3"/>
      <c r="AL172" s="3"/>
      <c r="AM172" s="3"/>
    </row>
    <row r="173" s="1" customFormat="true" ht="12.75" hidden="false" customHeight="false" outlineLevel="0" collapsed="false">
      <c r="A173" s="42"/>
      <c r="B173" s="88"/>
      <c r="C173" s="88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3"/>
      <c r="AJ173" s="3"/>
      <c r="AK173" s="3"/>
      <c r="AL173" s="3"/>
      <c r="AM173" s="3"/>
    </row>
    <row r="174" s="1" customFormat="true" ht="12.75" hidden="false" customHeight="false" outlineLevel="0" collapsed="false">
      <c r="A174" s="42"/>
      <c r="B174" s="88"/>
      <c r="C174" s="88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3"/>
      <c r="AJ174" s="3"/>
      <c r="AK174" s="3"/>
      <c r="AL174" s="3"/>
      <c r="AM174" s="3"/>
    </row>
    <row r="175" s="1" customFormat="true" ht="12.75" hidden="false" customHeight="false" outlineLevel="0" collapsed="false">
      <c r="A175" s="42"/>
      <c r="B175" s="88"/>
      <c r="C175" s="88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3"/>
      <c r="AJ175" s="3"/>
      <c r="AK175" s="3"/>
      <c r="AL175" s="3"/>
      <c r="AM175" s="3"/>
    </row>
    <row r="176" s="1" customFormat="true" ht="12.75" hidden="false" customHeight="false" outlineLevel="0" collapsed="false">
      <c r="A176" s="42"/>
      <c r="B176" s="88"/>
      <c r="C176" s="88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3"/>
      <c r="AJ176" s="3"/>
      <c r="AK176" s="3"/>
      <c r="AL176" s="3"/>
      <c r="AM176" s="3"/>
    </row>
    <row r="177" s="1" customFormat="true" ht="12.75" hidden="false" customHeight="false" outlineLevel="0" collapsed="false">
      <c r="A177" s="42"/>
      <c r="B177" s="88"/>
      <c r="C177" s="88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3"/>
      <c r="AJ177" s="3"/>
      <c r="AK177" s="3"/>
      <c r="AL177" s="3"/>
      <c r="AM177" s="3"/>
    </row>
    <row r="178" s="1" customFormat="true" ht="12.75" hidden="false" customHeight="false" outlineLevel="0" collapsed="false">
      <c r="A178" s="42"/>
      <c r="B178" s="88"/>
      <c r="C178" s="88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3"/>
      <c r="AJ178" s="3"/>
      <c r="AK178" s="3"/>
      <c r="AL178" s="3"/>
      <c r="AM178" s="3"/>
    </row>
    <row r="179" s="1" customFormat="true" ht="12.75" hidden="false" customHeight="false" outlineLevel="0" collapsed="false">
      <c r="A179" s="42"/>
      <c r="B179" s="88"/>
      <c r="C179" s="88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3"/>
      <c r="AJ179" s="3"/>
      <c r="AK179" s="3"/>
      <c r="AL179" s="3"/>
      <c r="AM179" s="3"/>
    </row>
    <row r="180" s="1" customFormat="true" ht="12.75" hidden="false" customHeight="false" outlineLevel="0" collapsed="false">
      <c r="A180" s="42"/>
      <c r="B180" s="88"/>
      <c r="C180" s="88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3"/>
      <c r="AJ180" s="3"/>
      <c r="AK180" s="3"/>
      <c r="AL180" s="3"/>
      <c r="AM180" s="3"/>
    </row>
    <row r="181" s="1" customFormat="true" ht="12.75" hidden="false" customHeight="false" outlineLevel="0" collapsed="false">
      <c r="A181" s="42"/>
      <c r="B181" s="88"/>
      <c r="C181" s="88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3"/>
      <c r="AJ181" s="3"/>
      <c r="AK181" s="3"/>
      <c r="AL181" s="3"/>
      <c r="AM181" s="3"/>
    </row>
    <row r="182" s="1" customFormat="true" ht="12.75" hidden="false" customHeight="false" outlineLevel="0" collapsed="false">
      <c r="A182" s="42"/>
      <c r="B182" s="88"/>
      <c r="C182" s="88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3"/>
      <c r="AJ182" s="3"/>
      <c r="AK182" s="3"/>
      <c r="AL182" s="3"/>
      <c r="AM182" s="3"/>
    </row>
    <row r="183" s="1" customFormat="true" ht="12.75" hidden="false" customHeight="false" outlineLevel="0" collapsed="false">
      <c r="A183" s="42"/>
      <c r="B183" s="88"/>
      <c r="C183" s="88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3"/>
      <c r="AJ183" s="3"/>
      <c r="AK183" s="3"/>
      <c r="AL183" s="3"/>
      <c r="AM183" s="3"/>
    </row>
    <row r="184" s="1" customFormat="true" ht="12.75" hidden="false" customHeight="false" outlineLevel="0" collapsed="false">
      <c r="A184" s="42"/>
      <c r="B184" s="88"/>
      <c r="C184" s="88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3"/>
      <c r="AJ184" s="3"/>
      <c r="AK184" s="3"/>
      <c r="AL184" s="3"/>
      <c r="AM184" s="3"/>
    </row>
    <row r="185" customFormat="false" ht="12.75" hidden="false" customHeight="false" outlineLevel="0" collapsed="false">
      <c r="A185" s="42"/>
      <c r="B185" s="88"/>
      <c r="C185" s="88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"/>
      <c r="Z185" s="4"/>
      <c r="AA185" s="4"/>
      <c r="AB185" s="4"/>
      <c r="AC185" s="4"/>
      <c r="AD185" s="4"/>
      <c r="AE185" s="4"/>
      <c r="AF185" s="4"/>
      <c r="AG185" s="4"/>
      <c r="AH185" s="4"/>
    </row>
    <row r="186" customFormat="false" ht="12.75" hidden="false" customHeight="false" outlineLevel="0" collapsed="false">
      <c r="A186" s="42"/>
      <c r="B186" s="88"/>
      <c r="C186" s="88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"/>
      <c r="Z186" s="4"/>
      <c r="AA186" s="4"/>
      <c r="AB186" s="4"/>
      <c r="AC186" s="4"/>
      <c r="AD186" s="4"/>
      <c r="AE186" s="4"/>
      <c r="AF186" s="4"/>
      <c r="AG186" s="4"/>
      <c r="AH186" s="4"/>
    </row>
    <row r="187" customFormat="false" ht="12.75" hidden="false" customHeight="false" outlineLevel="0" collapsed="false">
      <c r="A187" s="42"/>
      <c r="B187" s="88"/>
      <c r="C187" s="88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"/>
      <c r="Z187" s="4"/>
      <c r="AA187" s="4"/>
      <c r="AB187" s="4"/>
      <c r="AC187" s="4"/>
      <c r="AD187" s="4"/>
      <c r="AE187" s="4"/>
      <c r="AF187" s="4"/>
      <c r="AG187" s="4"/>
      <c r="AH187" s="4"/>
    </row>
    <row r="188" customFormat="false" ht="12.75" hidden="false" customHeight="false" outlineLevel="0" collapsed="false">
      <c r="A188" s="42"/>
      <c r="B188" s="88"/>
      <c r="C188" s="88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"/>
      <c r="Z188" s="4"/>
      <c r="AA188" s="4"/>
      <c r="AB188" s="4"/>
      <c r="AC188" s="4"/>
      <c r="AD188" s="4"/>
      <c r="AE188" s="4"/>
      <c r="AF188" s="4"/>
      <c r="AG188" s="4"/>
      <c r="AH188" s="4"/>
    </row>
    <row r="189" customFormat="false" ht="12.75" hidden="false" customHeight="false" outlineLevel="0" collapsed="false">
      <c r="A189" s="42"/>
      <c r="B189" s="88"/>
      <c r="C189" s="88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"/>
      <c r="Z189" s="4"/>
      <c r="AA189" s="4"/>
      <c r="AB189" s="4"/>
      <c r="AC189" s="4"/>
      <c r="AD189" s="4"/>
      <c r="AE189" s="4"/>
      <c r="AF189" s="4"/>
      <c r="AG189" s="4"/>
      <c r="AH189" s="4"/>
    </row>
  </sheetData>
  <mergeCells count="4">
    <mergeCell ref="A1:W1"/>
    <mergeCell ref="B98:C98"/>
    <mergeCell ref="A99:AH99"/>
    <mergeCell ref="B102:C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103" t="s">
        <v>292</v>
      </c>
      <c r="C1" s="103"/>
      <c r="D1" s="104"/>
      <c r="E1" s="104"/>
    </row>
    <row r="2" customFormat="false" ht="12.75" hidden="false" customHeight="false" outlineLevel="0" collapsed="false">
      <c r="B2" s="103" t="s">
        <v>293</v>
      </c>
      <c r="C2" s="103"/>
      <c r="D2" s="104"/>
      <c r="E2" s="104"/>
    </row>
    <row r="3" customFormat="false" ht="12.75" hidden="false" customHeight="false" outlineLevel="0" collapsed="false">
      <c r="B3" s="105"/>
      <c r="C3" s="105"/>
      <c r="D3" s="106"/>
      <c r="E3" s="106"/>
    </row>
    <row r="4" customFormat="false" ht="51" hidden="false" customHeight="false" outlineLevel="0" collapsed="false">
      <c r="B4" s="105" t="s">
        <v>294</v>
      </c>
      <c r="C4" s="105"/>
      <c r="D4" s="106"/>
      <c r="E4" s="106"/>
    </row>
    <row r="5" customFormat="false" ht="12.75" hidden="false" customHeight="false" outlineLevel="0" collapsed="false">
      <c r="B5" s="105"/>
      <c r="C5" s="105"/>
      <c r="D5" s="106"/>
      <c r="E5" s="106"/>
    </row>
    <row r="6" customFormat="false" ht="12.75" hidden="false" customHeight="false" outlineLevel="0" collapsed="false">
      <c r="B6" s="103" t="s">
        <v>295</v>
      </c>
      <c r="C6" s="103"/>
      <c r="D6" s="104"/>
      <c r="E6" s="104" t="s">
        <v>296</v>
      </c>
    </row>
    <row r="7" customFormat="false" ht="13.5" hidden="false" customHeight="false" outlineLevel="0" collapsed="false">
      <c r="B7" s="105"/>
      <c r="C7" s="105"/>
      <c r="D7" s="106"/>
      <c r="E7" s="106"/>
    </row>
    <row r="8" customFormat="false" ht="39" hidden="false" customHeight="false" outlineLevel="0" collapsed="false">
      <c r="B8" s="107" t="s">
        <v>297</v>
      </c>
      <c r="C8" s="108"/>
      <c r="D8" s="109"/>
      <c r="E8" s="110" t="n">
        <v>1</v>
      </c>
    </row>
    <row r="9" customFormat="false" ht="12.75" hidden="false" customHeight="false" outlineLevel="0" collapsed="false">
      <c r="B9" s="105"/>
      <c r="C9" s="105"/>
      <c r="D9" s="106"/>
      <c r="E9" s="106"/>
    </row>
    <row r="10" customFormat="false" ht="12.75" hidden="false" customHeight="false" outlineLevel="0" collapsed="false">
      <c r="B10" s="105"/>
      <c r="C10" s="105"/>
      <c r="D10" s="106"/>
      <c r="E10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2T08:49:15Z</dcterms:created>
  <dc:creator>owner</dc:creator>
  <dc:description/>
  <dc:language>en-US</dc:language>
  <cp:lastModifiedBy>owner</cp:lastModifiedBy>
  <cp:lastPrinted>2016-11-15T07:36:31Z</cp:lastPrinted>
  <dcterms:modified xsi:type="dcterms:W3CDTF">2016-11-15T11:09:21Z</dcterms:modified>
  <cp:revision>0</cp:revision>
  <dc:subject/>
  <dc:title/>
</cp:coreProperties>
</file>