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τελ. (μελετη)" sheetId="1" state="visible" r:id="rId2"/>
    <sheet name="Eγκεκριμενη (μελετη)" sheetId="2" state="visible" r:id="rId3"/>
    <sheet name="ΥΠΟΛΟΓΙΣΜΟΣ ΑΣΦΑΛΤΟΥ" sheetId="3" state="visible" r:id="rId4"/>
  </sheets>
  <definedNames>
    <definedName function="false" hidden="false" localSheetId="1" name="_xlnm.Print_Area" vbProcedure="false">'Eγκεκριμενη (μελετη)'!$A$1:$I$67</definedName>
    <definedName function="false" hidden="false" localSheetId="1" name="_xlnm.Print_Titles" vbProcedure="false">'Eγκεκριμενη (μελετη)'!$16:$17</definedName>
    <definedName function="false" hidden="false" localSheetId="0" name="_xlnm.Print_Area" vbProcedure="false">'τελ. (μελετη)'!$A$1:$I$68</definedName>
    <definedName function="false" hidden="false" localSheetId="0" name="_xlnm.Print_Titles" vbProcedure="false">'τελ. (μελετη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9">
  <si>
    <t xml:space="preserve">ΕΡΓΟ:</t>
  </si>
  <si>
    <t xml:space="preserve">"Διαμόρφωση - κατασκευή ισόπεδου κόμβου στην είσοδο του οικισμού Αμμοχωρίου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Δ/ΝΣΗ ΤΕΧΝΙΚΩΝ ΕΡΓΩΝ Π.Ε. ΦΛΩΡΙΝΑΣ</t>
  </si>
  <si>
    <t xml:space="preserve">ΤΜΗΜΑ ΣΥΓΚΟΙΝΩΝΙΑΚΩΝ ΕΡΓΩΝ</t>
  </si>
  <si>
    <t xml:space="preserve">Εκσκαφες</t>
  </si>
  <si>
    <t xml:space="preserve">m3</t>
  </si>
  <si>
    <t xml:space="preserve">ΠΡΟΫΠΟΛΟΓΙΣΜΟΣ ΜΕΛΕΤΗΣ</t>
  </si>
  <si>
    <t xml:space="preserve">????</t>
  </si>
  <si>
    <t xml:space="preserve">C12/15</t>
  </si>
  <si>
    <t xml:space="preserve">Passaloi</t>
  </si>
  <si>
    <t xml:space="preserve">m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ΜΑΔΑ Α: ΧΩΜΑΤΟΥΡΓΙΚΑ</t>
  </si>
  <si>
    <t xml:space="preserve">Α.1</t>
  </si>
  <si>
    <t xml:space="preserve">Σχ. ΟΔΟ Α-2</t>
  </si>
  <si>
    <t xml:space="preserve">Εκσκαφή σε έδαφος γαιώδες - ημιβραχώδες μαζί με την αξία της φορτοεκφώρτωσης και της μεταφοράς σε οποιαδήποτε απόσταση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ΟΔΟ Α-25</t>
  </si>
  <si>
    <t xml:space="preserve">Πλήρωση νησίδων με φυτική γη</t>
  </si>
  <si>
    <t xml:space="preserve">ΟΔΟ-1620</t>
  </si>
  <si>
    <t xml:space="preserve">Σύνολο</t>
  </si>
  <si>
    <t xml:space="preserve">ΟΜΑΔΑΣ Α :</t>
  </si>
  <si>
    <t xml:space="preserve">ΟΜΑΔΑ Β: ΟΔΟΣΤΡΩΣΙΑ - ΑΣΦΑΛΤΙΚΑ</t>
  </si>
  <si>
    <t xml:space="preserve">Β.1</t>
  </si>
  <si>
    <t xml:space="preserve">Σχ. ΟΔΟ Δ-1</t>
  </si>
  <si>
    <t xml:space="preserve">Κοπή ασφαλτ/δέματος</t>
  </si>
  <si>
    <t xml:space="preserve">ΟΙΚ-2269(α)</t>
  </si>
  <si>
    <t xml:space="preserve">Β.2</t>
  </si>
  <si>
    <t xml:space="preserve">Σχ. ΟΔΟ
 Γ-2.2</t>
  </si>
  <si>
    <t xml:space="preserve">Βάση πάχους 0,10 m 
(Π.Τ.Π. Ο-155)</t>
  </si>
  <si>
    <t xml:space="preserve">ΟΔΟ-32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B.3</t>
  </si>
  <si>
    <t xml:space="preserve">Σχ. ΟΔΟ 
Δ-2.2</t>
  </si>
  <si>
    <t xml:space="preserve">Εκσκαφή-φρεζάρισμα βάθους έως 6 cm</t>
  </si>
  <si>
    <t xml:space="preserve">ΟΔΟ-1132</t>
  </si>
  <si>
    <t xml:space="preserve">B.4</t>
  </si>
  <si>
    <t xml:space="preserve">ΟΔΟ Δ-4</t>
  </si>
  <si>
    <t xml:space="preserve">Ασφαλτική συγκολλητική επάλειψη</t>
  </si>
  <si>
    <t xml:space="preserve">ΟΔΟ 4120</t>
  </si>
  <si>
    <t xml:space="preserve">Β.5</t>
  </si>
  <si>
    <t xml:space="preserve">Σχ. ΟΔΟ
Δ-6</t>
  </si>
  <si>
    <t xml:space="preserve">Ασφαλτική ισοπεδωτική στρώση μεταβλητού πάχους της ΠΤΠ Α265 Β</t>
  </si>
  <si>
    <t xml:space="preserve">ΟΔΟ 4421.Β</t>
  </si>
  <si>
    <t xml:space="preserve">ton</t>
  </si>
  <si>
    <t xml:space="preserve">ΟΜΑΔΑΣ Β :</t>
  </si>
  <si>
    <t xml:space="preserve">ΟΜΑΔΑ Γ: ΤΕΧΝΙΚΑ ΕΡΓΑ</t>
  </si>
  <si>
    <t xml:space="preserve">Γ.1</t>
  </si>
  <si>
    <t xml:space="preserve">ΟΔΟ
 Β-29.2.1</t>
  </si>
  <si>
    <t xml:space="preserve">Άοπλο C12/15 (Β10) ρείθρων, τάφρων κ.λ.π.</t>
  </si>
  <si>
    <t xml:space="preserve">ΟΔΟ-2531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Γ.2</t>
  </si>
  <si>
    <t xml:space="preserve">ΟΔΟ 
Β-29.4.1</t>
  </si>
  <si>
    <t xml:space="preserve">C20/25 ρείθρων, επενδεδυμένων τάφρων, διαμόρφωσης πυθμένα</t>
  </si>
  <si>
    <t xml:space="preserve">ΟΔΟ-2522</t>
  </si>
  <si>
    <t xml:space="preserve">Γ.3</t>
  </si>
  <si>
    <t xml:space="preserve">ΟΔΟ Β-30.3</t>
  </si>
  <si>
    <t xml:space="preserve">Σιδηρούν δομικό πλέγμα STIV (S500s) εκτός υπόγειων έργων</t>
  </si>
  <si>
    <t xml:space="preserve">ΥΔΡ-7018</t>
  </si>
  <si>
    <t xml:space="preserve">kg</t>
  </si>
  <si>
    <t xml:space="preserve">Γ.4</t>
  </si>
  <si>
    <t xml:space="preserve">ΟΔΟ Β-51</t>
  </si>
  <si>
    <t xml:space="preserve">Πρόχυτα κράσπεδα 0,15x0,30 m από σκυρόδεμα</t>
  </si>
  <si>
    <t xml:space="preserve">ΟΔΟ-2921</t>
  </si>
  <si>
    <t xml:space="preserve">Γ.5</t>
  </si>
  <si>
    <t xml:space="preserve">Σχ. ΟΔΟ
Β-51.1</t>
  </si>
  <si>
    <t xml:space="preserve">Πρόχυτα κράσπεδα κηπου από σκυρόδεμα</t>
  </si>
  <si>
    <t xml:space="preserve">τεμ</t>
  </si>
  <si>
    <t xml:space="preserve">Γ.6</t>
  </si>
  <si>
    <t xml:space="preserve">ΟΔΟ Β-52</t>
  </si>
  <si>
    <t xml:space="preserve">Πλακοστρώσεις πεζοδρομίων, νησίδων κ.λ.π.</t>
  </si>
  <si>
    <t xml:space="preserve">ΟΔΟ-2922</t>
  </si>
  <si>
    <t xml:space="preserve">Γ.7</t>
  </si>
  <si>
    <t xml:space="preserve">Σχ. ΟΔΟ
Β-52.1</t>
  </si>
  <si>
    <t xml:space="preserve">Επιστρώσεις δια κυβόλιθων (χαλαζιακής επικάλυψης, ή τύπου DURO)</t>
  </si>
  <si>
    <t xml:space="preserve">ΟΔΟ-2923</t>
  </si>
  <si>
    <t xml:space="preserve">ΟΜΑΔΑΣ Γ :</t>
  </si>
  <si>
    <t xml:space="preserve">Σε Μεταφορά :</t>
  </si>
  <si>
    <t xml:space="preserve">Από Μεταφορά :</t>
  </si>
  <si>
    <t xml:space="preserve">ΟΜΑΔΑ Δ: ΣΗΜΑΝΣΗ</t>
  </si>
  <si>
    <t xml:space="preserve">Δ.1</t>
  </si>
  <si>
    <t xml:space="preserve"> ΟΔΟ Ε-9.4</t>
  </si>
  <si>
    <t xml:space="preserve">Πινακίδα ρυθμιστική μεσαίου μεγέθους, απλής όψης (Ρ-2)</t>
  </si>
  <si>
    <t xml:space="preserve">ΟΙΚ-6541</t>
  </si>
  <si>
    <t xml:space="preserve">τεμ.</t>
  </si>
  <si>
    <t xml:space="preserve">Δ.2</t>
  </si>
  <si>
    <t xml:space="preserve">Σχ. ΟΔΟ 
Ε-9.4.1</t>
  </si>
  <si>
    <t xml:space="preserve">Πινακίδα ρυθμιστική μεσαίου μεγέθους, απλής όψης </t>
  </si>
  <si>
    <t xml:space="preserve">Δ.3</t>
  </si>
  <si>
    <t xml:space="preserve">ΟΔΟ Ε-10.1</t>
  </si>
  <si>
    <t xml:space="preserve">Στύλος πινακίδων από γαλβανισμένο σιδηροσωλήνα               Φ 1 1/2" </t>
  </si>
  <si>
    <t xml:space="preserve">ΟΔΟ-2653</t>
  </si>
  <si>
    <t xml:space="preserve">Δ.4</t>
  </si>
  <si>
    <t xml:space="preserve">ΟΔΟ Ε-17.2</t>
  </si>
  <si>
    <t xml:space="preserve">Τελική Διαγράμμιση Οδοστρώματος με υλικό υψηλής αντοχής και αντανακλαστικότητας</t>
  </si>
  <si>
    <t xml:space="preserve">ΟΙΚ-7788</t>
  </si>
  <si>
    <t xml:space="preserve">Δ.5</t>
  </si>
  <si>
    <t xml:space="preserve">Σχ. ΟΔΟ 
Ε-15.2</t>
  </si>
  <si>
    <t xml:space="preserve">Μεταλλικός ανακλαστήρας οδοστρώματος με ανακλαστικά φακίδια και δύο ανακλαστικές επιφάνειες</t>
  </si>
  <si>
    <t xml:space="preserve">ΟΙΚ-6532</t>
  </si>
  <si>
    <t xml:space="preserve">ΟΜΑΔΑΣ Δ :</t>
  </si>
  <si>
    <t xml:space="preserve">ΣΥΝΟΛΟ</t>
  </si>
  <si>
    <t xml:space="preserve">Γ.Ε. + Ο.Ε. </t>
  </si>
  <si>
    <t xml:space="preserve">ΑΠΡΟΒΛΕΠΤΑ </t>
  </si>
  <si>
    <t xml:space="preserve">ΑΠΟΛΟΓΙΣΤΙΚΑ 
(αξαι ασφαλτου με Γ.Ε. &amp; Ο.Ε.)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</t>
  </si>
  <si>
    <t xml:space="preserve">Θεωρήθηκε</t>
  </si>
  <si>
    <t xml:space="preserve">Ο Προϊστάμενος  </t>
  </si>
  <si>
    <t xml:space="preserve">  Ο Διευθυντής </t>
  </si>
  <si>
    <t xml:space="preserve">Ο Συντάξας</t>
  </si>
  <si>
    <t xml:space="preserve">Τ.Σ.Ε. Π.Ε. Φλώρινας</t>
  </si>
  <si>
    <t xml:space="preserve">Δ.Τ.Ε. Π.Ε. Φλώρινας</t>
  </si>
  <si>
    <t xml:space="preserve">Μουρατίδης Κωνσταντίνος</t>
  </si>
  <si>
    <t xml:space="preserve">Μήσιας Βασίλειος</t>
  </si>
  <si>
    <t xml:space="preserve">Περιβολάρης Άγγελος</t>
  </si>
  <si>
    <t xml:space="preserve">Πολιτικός Μηχανικός</t>
  </si>
  <si>
    <t xml:space="preserve">"ΣΥΝΤΗΡΗΣΗ-ΑΣΦΑΛΤΟΣΤΡΩΣΗ         ΕΠΑΡΧΙΑΚΟΥ ΟΔΙΚΟΥ ΔΙΚΤΥΟΥ ΣΤΟ ΔΗΜΟ ΦΛΩΡΙΝΑΣ"</t>
  </si>
  <si>
    <t xml:space="preserve">#1.400.000,00 €#</t>
  </si>
  <si>
    <t xml:space="preserve"> ΟΜΑΔΑ  Α : ΑΣΦΑΛΤΙΚΑ</t>
  </si>
  <si>
    <t xml:space="preserve">Α1.</t>
  </si>
  <si>
    <t xml:space="preserve">ΟΔΟ Δ-2.1</t>
  </si>
  <si>
    <t xml:space="preserve">Απόξεση ασφαλτικού οδοστρώματος (φρεζάρισμα) 
σε βάθος έως 4 cm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Α2.</t>
  </si>
  <si>
    <t xml:space="preserve">ΟΔΟ-4120</t>
  </si>
  <si>
    <t xml:space="preserve">Α3.</t>
  </si>
  <si>
    <t xml:space="preserve">ΣΧ. ΟΔΟ              Δ-8.1</t>
  </si>
  <si>
    <t xml:space="preserve">Ασφαλτική στρώση κυκλοφορίας μεταβλητού πάχους  με χρήση κοινής ασφάλτουκαι, με την δαπάνη μεταφοράς </t>
  </si>
  <si>
    <t xml:space="preserve">ΟΔΟ-4521.Β</t>
  </si>
  <si>
    <t xml:space="preserve">Α4.</t>
  </si>
  <si>
    <t xml:space="preserve">ΣΧ. ΟΔΟ             Δ-8.1.1</t>
  </si>
  <si>
    <t xml:space="preserve">Επούλωση λάκκων με ασφαλτόμιγμα θερμό, με την δαπάνη μεταφοράς</t>
  </si>
  <si>
    <t xml:space="preserve">ΟΔΟ 4521.B</t>
  </si>
  <si>
    <r>
      <rPr>
        <sz val="9"/>
        <rFont val="Arial"/>
        <family val="2"/>
        <charset val="161"/>
      </rPr>
      <t xml:space="preserve"> </t>
    </r>
    <r>
      <rPr>
        <b val="true"/>
        <sz val="9"/>
        <rFont val="Arial"/>
        <family val="2"/>
        <charset val="161"/>
      </rPr>
      <t xml:space="preserve">ΑΘΡΟΙΣΜΑ ΑΣΦΑΛΤΙΚΑ</t>
    </r>
  </si>
  <si>
    <t xml:space="preserve"> ΟΜΑΔΑ  Β : ΣΗΜΑΝΣΗ - ΑΣΦΑΛΕΙΑ</t>
  </si>
  <si>
    <t xml:space="preserve">Β1.</t>
  </si>
  <si>
    <t xml:space="preserve"> ΣΧ. ΟΔΟ              Ε-8.2.2 </t>
  </si>
  <si>
    <t xml:space="preserve">Πλευρικές πληροφοριακές πινακίδες  με αναγραφές και σύμβολα από αντανακλαστική μεμβράνη τύπου 2 κατά ΕΛΟΤ ΕΝ 12899-1 </t>
  </si>
  <si>
    <t xml:space="preserve">Β2.</t>
  </si>
  <si>
    <t xml:space="preserve">ΣΧ. ΟΔΟ-               Ε-9.1 </t>
  </si>
  <si>
    <t xml:space="preserve">Πινακίδες επικίνδυνων θέσεων, τριγωνικές, πλευράς 0,90 m</t>
  </si>
  <si>
    <t xml:space="preserve">Β3.</t>
  </si>
  <si>
    <t xml:space="preserve">ΣΧ. ΟΔΟ                Ε-9.4 </t>
  </si>
  <si>
    <t xml:space="preserve">Πινακίδες ρυθμιστικές μεσαίου μεγέθους</t>
  </si>
  <si>
    <t xml:space="preserve">Β4.</t>
  </si>
  <si>
    <t xml:space="preserve">ΟΔΟ Ε-10.1 </t>
  </si>
  <si>
    <t xml:space="preserve">Στύλος πινακίδων από γαλβαν. σιδηροσωλήνα DN 40 mm             (1 ½ ‘’) (2,50 μ)</t>
  </si>
  <si>
    <t xml:space="preserve">Β5.</t>
  </si>
  <si>
    <t xml:space="preserve">ΟΔΟ Ε-10.2 </t>
  </si>
  <si>
    <t xml:space="preserve">Στύλος πινακίδων από γαλβανισμένο σιδηροσωλήνα DN 80 mm (3’’) (3,30 μ)</t>
  </si>
  <si>
    <t xml:space="preserve">Β6.</t>
  </si>
  <si>
    <t xml:space="preserve">ΣΧ. ΟΔΟ E.10.2</t>
  </si>
  <si>
    <t xml:space="preserve">Αποξήλωση υφιστάμενων στύλων  ή στύλων και πινακίδων μαζί</t>
  </si>
  <si>
    <t xml:space="preserve">Β7.</t>
  </si>
  <si>
    <t xml:space="preserve">ΣΧ. ΟΔΟ E.10.1</t>
  </si>
  <si>
    <t xml:space="preserve">Επανατοποθέτηση πεσμένων στύλων ( με ή χωρίς πινακίδες ) οποιουδήποτε ύψους και πάχους </t>
  </si>
  <si>
    <t xml:space="preserve"> ΣΥΝΟΛΟ ΕΡΓΑΣΙΩΝ </t>
  </si>
  <si>
    <t xml:space="preserve"> ΣΕ ΜΕΤΑΦΟΡΑ</t>
  </si>
  <si>
    <t xml:space="preserve"> ΑΠΌ ΜΕΤΑΦΟΡΑ</t>
  </si>
  <si>
    <t xml:space="preserve">Β8.</t>
  </si>
  <si>
    <t xml:space="preserve">ΟΔΟ Ε-1.1.6</t>
  </si>
  <si>
    <t xml:space="preserve">Μονόπλευρα χαλύβδινα στηθαία ασφαλείας ικανότητας συγκράτησης Ν2, που τοποθετούνται με έμπηξη , κατηγορίας σφοδρότητας Α , σύμφωνα με το πρότυπο ΕΛΟΤ ΕΝ 1317-2 , λειτουργικού πλάτους W2</t>
  </si>
  <si>
    <t xml:space="preserve">Β9.</t>
  </si>
  <si>
    <t xml:space="preserve">ΟΔΟ Ε-2</t>
  </si>
  <si>
    <t xml:space="preserve">Πρόσθετη αποζημίωση για την αποκατάσταση φθαρμένων ή κατεστραμμένων μεταλλικών στηθαίων ασφαλείας</t>
  </si>
  <si>
    <t xml:space="preserve"> ΑΘΡΟΙΣΜΑ ΣΗΜΑΝΣΗ - ΑΣΦΑΛΕΙΑ </t>
  </si>
  <si>
    <t xml:space="preserve"> ΣΥΝΟΛΟ</t>
  </si>
  <si>
    <t xml:space="preserve"> Γ.Ε. + Ο.Ε. </t>
  </si>
  <si>
    <t xml:space="preserve"> ΑΠΡΟΒΛΕΠΤΑ  (15%)</t>
  </si>
  <si>
    <t xml:space="preserve"> ΑΝΑΘΕΩΡΗΣΗ</t>
  </si>
  <si>
    <t xml:space="preserve"> ΣYΝΟΛΟ</t>
  </si>
  <si>
    <t xml:space="preserve"> Φ.Π.Α.  (24%)</t>
  </si>
  <si>
    <t xml:space="preserve"> ΓΕΝΙΚΟ ΣΥΝΟΛΟ </t>
  </si>
  <si>
    <t xml:space="preserve">Φλώρινα 01/06/2016</t>
  </si>
  <si>
    <t xml:space="preserve">Φλώρινα 02/06/2016</t>
  </si>
  <si>
    <t xml:space="preserve">Η Συντάξασα</t>
  </si>
  <si>
    <t xml:space="preserve">   Σαπουντζή Νίκη                                                       Μουρατίδης Κων/νος                                            </t>
  </si>
  <si>
    <t xml:space="preserve">Πολιτικός Μηχανικός                                                 Πολιτικός Μηχανικός</t>
  </si>
  <si>
    <t xml:space="preserve">  Πολιτικός Μηχανικός</t>
  </si>
  <si>
    <t xml:space="preserve">ΠΡΩΤΟΚΟΛΛΟ ΥΠΟΛΟΓΙΣΜΟΥ ΑΣΦΑΛΤΟΥ</t>
  </si>
  <si>
    <t xml:space="preserve">ΕΙΔΟΣ ΑΣΦΑΛΤΟΥ</t>
  </si>
  <si>
    <t xml:space="preserve">ΜΟΝΑΔΕΣ</t>
  </si>
  <si>
    <t xml:space="preserve">ΠΟΣΟΤΗΤΑ</t>
  </si>
  <si>
    <t xml:space="preserve">ΥΠΟΛΟΓΙΣΜΟΣ ΑΣΦΑΛΤΟΥ </t>
  </si>
  <si>
    <t xml:space="preserve">ΙΣΟΠΕΔΩΤΙΚΗ</t>
  </si>
  <si>
    <t xml:space="preserve">tn</t>
  </si>
  <si>
    <t xml:space="preserve">ΤΑΠΗΤΑΣ (πάχους 5 εκ.)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x0,05x2,4</t>
  </si>
  <si>
    <r>
      <rPr>
        <sz val="10"/>
        <rFont val="Arial Greek"/>
        <family val="0"/>
        <charset val="161"/>
      </rPr>
      <t xml:space="preserve">μετατροπή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σε tn ασφαλτομίγματος</t>
    </r>
  </si>
  <si>
    <t xml:space="preserve">ΑΘΡΟΙΣΜΑ </t>
  </si>
  <si>
    <t xml:space="preserve">tn ασφαλτομίγματος</t>
  </si>
  <si>
    <t xml:space="preserve">tn ασφάλτου</t>
  </si>
  <si>
    <t xml:space="preserve">x0,05/1,05</t>
  </si>
  <si>
    <t xml:space="preserve">x1%</t>
  </si>
  <si>
    <t xml:space="preserve">ΕΥΡΩ</t>
  </si>
  <si>
    <t xml:space="preserve">αλλάζει ανάλογα με την τιμή εμπορίου</t>
  </si>
  <si>
    <t xml:space="preserve">x10%</t>
  </si>
  <si>
    <t xml:space="preserve">x1,18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.000"/>
    <numFmt numFmtId="170" formatCode="0.00"/>
    <numFmt numFmtId="171" formatCode="0.000"/>
    <numFmt numFmtId="172" formatCode="\(0%\)"/>
    <numFmt numFmtId="173" formatCode="0.00%"/>
    <numFmt numFmtId="174" formatCode="0.0%"/>
    <numFmt numFmtId="175" formatCode="[$-409]m/d/yyyy"/>
    <numFmt numFmtId="176" formatCode="\x#,##0.00"/>
  </numFmts>
  <fonts count="4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sz val="9"/>
      <name val="Arial"/>
      <family val="2"/>
      <charset val="161"/>
    </font>
    <font>
      <sz val="10"/>
      <name val="Verdana"/>
      <family val="2"/>
      <charset val="161"/>
    </font>
    <font>
      <b val="true"/>
      <sz val="10"/>
      <color rgb="FF000000"/>
      <name val="Verdana"/>
      <family val="2"/>
      <charset val="161"/>
    </font>
    <font>
      <sz val="12"/>
      <name val="Verdana"/>
      <family val="2"/>
      <charset val="161"/>
    </font>
    <font>
      <sz val="5"/>
      <name val="Arial"/>
      <family val="2"/>
      <charset val="161"/>
    </font>
    <font>
      <b val="true"/>
      <sz val="5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u val="single"/>
      <sz val="14"/>
      <name val="Arial"/>
      <family val="2"/>
      <charset val="161"/>
    </font>
    <font>
      <sz val="14"/>
      <name val="Arial"/>
      <family val="2"/>
      <charset val="161"/>
    </font>
    <font>
      <sz val="9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1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1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1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1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false" hidden="false" outlineLevel="0" max="16" min="15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246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1" t="s">
        <v>12</v>
      </c>
      <c r="N11" s="1" t="s">
        <v>13</v>
      </c>
      <c r="P11" s="22" t="n">
        <v>0.0495</v>
      </c>
      <c r="Q11" s="1" t="s">
        <v>10</v>
      </c>
      <c r="R11" s="2" t="n">
        <v>121</v>
      </c>
      <c r="S11" s="3" t="n">
        <f aca="false">P11*R11</f>
        <v>5.9895</v>
      </c>
    </row>
    <row r="12" customFormat="false" ht="13.5" hidden="false" customHeight="true" outlineLevel="0" collapsed="false">
      <c r="N12" s="1" t="s">
        <v>14</v>
      </c>
      <c r="P12" s="2" t="n">
        <v>2</v>
      </c>
      <c r="Q12" s="1" t="s">
        <v>15</v>
      </c>
      <c r="R12" s="2" t="n">
        <v>10.4</v>
      </c>
      <c r="S12" s="24" t="n">
        <f aca="false">P12*R12</f>
        <v>20.8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27.77455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customFormat="false" ht="15" hidden="false" customHeight="true" outlineLevel="0" collapsed="false">
      <c r="A15" s="33"/>
      <c r="B15" s="34"/>
      <c r="C15" s="34"/>
      <c r="D15" s="35"/>
      <c r="E15" s="35"/>
      <c r="F15" s="35"/>
      <c r="G15" s="36"/>
      <c r="H15" s="36"/>
      <c r="I15" s="37"/>
    </row>
    <row r="16" customFormat="false" ht="15" hidden="false" customHeight="true" outlineLevel="0" collapsed="false">
      <c r="A16" s="38"/>
      <c r="B16" s="39"/>
      <c r="C16" s="40" t="s">
        <v>26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s="59" customFormat="true" ht="60" hidden="false" customHeight="false" outlineLevel="0" collapsed="false">
      <c r="A18" s="50" t="s">
        <v>27</v>
      </c>
      <c r="B18" s="51" t="s">
        <v>28</v>
      </c>
      <c r="C18" s="52" t="s">
        <v>29</v>
      </c>
      <c r="D18" s="53" t="s">
        <v>30</v>
      </c>
      <c r="E18" s="54" t="s">
        <v>31</v>
      </c>
      <c r="F18" s="55" t="n">
        <v>24</v>
      </c>
      <c r="G18" s="56" t="n">
        <v>3.2</v>
      </c>
      <c r="H18" s="57" t="n">
        <f aca="false">F18*G18</f>
        <v>76.8</v>
      </c>
      <c r="I18" s="58"/>
      <c r="M18" s="60" t="n">
        <v>1148.843</v>
      </c>
      <c r="N18" s="61" t="n">
        <v>10.43</v>
      </c>
      <c r="O18" s="60" t="n">
        <f aca="false">M18*N18</f>
        <v>11982.43249</v>
      </c>
      <c r="P18" s="60"/>
      <c r="R18" s="60"/>
      <c r="S18" s="62"/>
    </row>
    <row r="19" s="59" customFormat="true" ht="15" hidden="false" customHeight="false" outlineLevel="0" collapsed="false">
      <c r="A19" s="50" t="s">
        <v>32</v>
      </c>
      <c r="B19" s="63" t="s">
        <v>33</v>
      </c>
      <c r="C19" s="64" t="s">
        <v>34</v>
      </c>
      <c r="D19" s="65" t="s">
        <v>35</v>
      </c>
      <c r="E19" s="66" t="s">
        <v>31</v>
      </c>
      <c r="F19" s="67" t="n">
        <v>2.05</v>
      </c>
      <c r="G19" s="68" t="n">
        <v>2.3</v>
      </c>
      <c r="H19" s="69" t="n">
        <f aca="false">F19*G19</f>
        <v>4.715</v>
      </c>
      <c r="I19" s="70"/>
      <c r="M19" s="60"/>
      <c r="N19" s="61"/>
      <c r="O19" s="60"/>
      <c r="P19" s="60"/>
      <c r="R19" s="60"/>
      <c r="S19" s="62"/>
    </row>
    <row r="20" customFormat="false" ht="20.1" hidden="false" customHeight="true" outlineLevel="0" collapsed="false">
      <c r="A20" s="71"/>
      <c r="B20" s="72"/>
      <c r="C20" s="73"/>
      <c r="D20" s="74"/>
      <c r="E20" s="74"/>
      <c r="F20" s="75"/>
      <c r="G20" s="75" t="s">
        <v>36</v>
      </c>
      <c r="H20" s="76" t="s">
        <v>37</v>
      </c>
      <c r="I20" s="77" t="n">
        <f aca="false">SUM(H18:H19)</f>
        <v>81.515</v>
      </c>
    </row>
    <row r="21" customFormat="false" ht="15" hidden="false" customHeight="true" outlineLevel="0" collapsed="false">
      <c r="A21" s="33"/>
      <c r="B21" s="34"/>
      <c r="C21" s="34"/>
      <c r="D21" s="35"/>
      <c r="E21" s="35"/>
      <c r="F21" s="35"/>
      <c r="G21" s="36"/>
      <c r="H21" s="36"/>
      <c r="I21" s="37"/>
    </row>
    <row r="22" customFormat="false" ht="15" hidden="false" customHeight="true" outlineLevel="0" collapsed="false">
      <c r="A22" s="38"/>
      <c r="B22" s="39"/>
      <c r="C22" s="40" t="s">
        <v>38</v>
      </c>
      <c r="D22" s="41"/>
      <c r="E22" s="41"/>
      <c r="F22" s="41"/>
      <c r="G22" s="42"/>
      <c r="H22" s="42"/>
      <c r="I22" s="43"/>
    </row>
    <row r="23" customFormat="false" ht="15" hidden="false" customHeight="true" outlineLevel="0" collapsed="false">
      <c r="A23" s="44"/>
      <c r="B23" s="45"/>
      <c r="C23" s="46"/>
      <c r="D23" s="47"/>
      <c r="E23" s="47"/>
      <c r="F23" s="47"/>
      <c r="G23" s="48"/>
      <c r="H23" s="48"/>
      <c r="I23" s="49"/>
    </row>
    <row r="24" customFormat="false" ht="12.75" hidden="false" customHeight="false" outlineLevel="0" collapsed="false">
      <c r="A24" s="78" t="s">
        <v>39</v>
      </c>
      <c r="B24" s="79" t="s">
        <v>40</v>
      </c>
      <c r="C24" s="80" t="s">
        <v>41</v>
      </c>
      <c r="D24" s="81" t="s">
        <v>42</v>
      </c>
      <c r="E24" s="81" t="s">
        <v>15</v>
      </c>
      <c r="F24" s="56" t="n">
        <v>75.35</v>
      </c>
      <c r="G24" s="56" t="n">
        <v>2</v>
      </c>
      <c r="H24" s="57" t="n">
        <f aca="false">F24*G24</f>
        <v>150.7</v>
      </c>
      <c r="I24" s="82"/>
    </row>
    <row r="25" customFormat="false" ht="24" hidden="false" customHeight="false" outlineLevel="0" collapsed="false">
      <c r="A25" s="83" t="s">
        <v>43</v>
      </c>
      <c r="B25" s="84" t="s">
        <v>44</v>
      </c>
      <c r="C25" s="64" t="s">
        <v>45</v>
      </c>
      <c r="D25" s="65" t="s">
        <v>46</v>
      </c>
      <c r="E25" s="65" t="s">
        <v>47</v>
      </c>
      <c r="F25" s="68" t="n">
        <v>38.5</v>
      </c>
      <c r="G25" s="85" t="n">
        <v>4.1</v>
      </c>
      <c r="H25" s="69" t="n">
        <f aca="false">F25*G25</f>
        <v>157.85</v>
      </c>
      <c r="I25" s="86"/>
    </row>
    <row r="26" customFormat="false" ht="24" hidden="false" customHeight="false" outlineLevel="0" collapsed="false">
      <c r="A26" s="50" t="s">
        <v>48</v>
      </c>
      <c r="B26" s="84" t="s">
        <v>49</v>
      </c>
      <c r="C26" s="64" t="s">
        <v>50</v>
      </c>
      <c r="D26" s="65" t="s">
        <v>51</v>
      </c>
      <c r="E26" s="65" t="s">
        <v>47</v>
      </c>
      <c r="F26" s="87" t="n">
        <v>790</v>
      </c>
      <c r="G26" s="88" t="n">
        <v>2</v>
      </c>
      <c r="H26" s="69" t="n">
        <f aca="false">F26*G26</f>
        <v>1580</v>
      </c>
      <c r="I26" s="86"/>
    </row>
    <row r="27" customFormat="false" ht="24" hidden="false" customHeight="false" outlineLevel="0" collapsed="false">
      <c r="A27" s="50" t="s">
        <v>52</v>
      </c>
      <c r="B27" s="89" t="s">
        <v>53</v>
      </c>
      <c r="C27" s="90" t="s">
        <v>54</v>
      </c>
      <c r="D27" s="91" t="s">
        <v>55</v>
      </c>
      <c r="E27" s="65" t="s">
        <v>47</v>
      </c>
      <c r="F27" s="87" t="n">
        <v>790</v>
      </c>
      <c r="G27" s="87" t="n">
        <v>0.42</v>
      </c>
      <c r="H27" s="92" t="n">
        <f aca="false">F27*G27</f>
        <v>331.8</v>
      </c>
      <c r="I27" s="86"/>
    </row>
    <row r="28" customFormat="false" ht="36.75" hidden="false" customHeight="false" outlineLevel="0" collapsed="false">
      <c r="A28" s="93" t="s">
        <v>56</v>
      </c>
      <c r="B28" s="94" t="s">
        <v>57</v>
      </c>
      <c r="C28" s="95" t="s">
        <v>58</v>
      </c>
      <c r="D28" s="96" t="s">
        <v>59</v>
      </c>
      <c r="E28" s="97" t="s">
        <v>60</v>
      </c>
      <c r="F28" s="98" t="n">
        <v>95</v>
      </c>
      <c r="G28" s="99" t="n">
        <v>42</v>
      </c>
      <c r="H28" s="100" t="n">
        <f aca="false">F28*G28</f>
        <v>3990</v>
      </c>
      <c r="I28" s="101"/>
      <c r="M28" s="102"/>
      <c r="N28" s="102"/>
      <c r="O28" s="102"/>
    </row>
    <row r="29" customFormat="false" ht="19.5" hidden="false" customHeight="true" outlineLevel="0" collapsed="false">
      <c r="A29" s="71"/>
      <c r="B29" s="103"/>
      <c r="C29" s="104"/>
      <c r="D29" s="105"/>
      <c r="E29" s="106"/>
      <c r="F29" s="107"/>
      <c r="G29" s="75" t="s">
        <v>36</v>
      </c>
      <c r="H29" s="76" t="s">
        <v>61</v>
      </c>
      <c r="I29" s="77" t="n">
        <f aca="false">SUM(H24:H28)</f>
        <v>6210.35</v>
      </c>
      <c r="L29" s="2"/>
      <c r="M29" s="102"/>
      <c r="N29" s="102"/>
      <c r="O29" s="102"/>
    </row>
    <row r="30" customFormat="false" ht="15" hidden="false" customHeight="true" outlineLevel="0" collapsed="false">
      <c r="A30" s="71"/>
      <c r="B30" s="103"/>
      <c r="C30" s="104"/>
      <c r="D30" s="105"/>
      <c r="E30" s="106"/>
      <c r="F30" s="107"/>
      <c r="G30" s="108"/>
      <c r="H30" s="109"/>
      <c r="I30" s="110"/>
    </row>
    <row r="31" customFormat="false" ht="15" hidden="false" customHeight="true" outlineLevel="0" collapsed="false">
      <c r="A31" s="38"/>
      <c r="B31" s="39"/>
      <c r="C31" s="40" t="s">
        <v>62</v>
      </c>
      <c r="D31" s="41"/>
      <c r="E31" s="41"/>
      <c r="F31" s="41"/>
      <c r="G31" s="42"/>
      <c r="H31" s="42"/>
      <c r="I31" s="43"/>
    </row>
    <row r="32" customFormat="false" ht="15" hidden="false" customHeight="true" outlineLevel="0" collapsed="false">
      <c r="A32" s="44"/>
      <c r="B32" s="45"/>
      <c r="C32" s="46"/>
      <c r="D32" s="47"/>
      <c r="E32" s="47"/>
      <c r="F32" s="47"/>
      <c r="G32" s="48"/>
      <c r="H32" s="48"/>
      <c r="I32" s="49"/>
    </row>
    <row r="33" customFormat="false" ht="24" hidden="false" customHeight="false" outlineLevel="0" collapsed="false">
      <c r="A33" s="83" t="s">
        <v>63</v>
      </c>
      <c r="B33" s="84" t="s">
        <v>64</v>
      </c>
      <c r="C33" s="64" t="s">
        <v>65</v>
      </c>
      <c r="D33" s="65" t="s">
        <v>66</v>
      </c>
      <c r="E33" s="66" t="s">
        <v>67</v>
      </c>
      <c r="F33" s="68" t="n">
        <v>12.6</v>
      </c>
      <c r="G33" s="85" t="n">
        <v>86.5</v>
      </c>
      <c r="H33" s="69" t="n">
        <f aca="false">F33*G33</f>
        <v>1089.9</v>
      </c>
      <c r="I33" s="86"/>
    </row>
    <row r="34" customFormat="false" ht="24" hidden="false" customHeight="false" outlineLevel="0" collapsed="false">
      <c r="A34" s="83" t="s">
        <v>68</v>
      </c>
      <c r="B34" s="84" t="s">
        <v>69</v>
      </c>
      <c r="C34" s="64" t="s">
        <v>70</v>
      </c>
      <c r="D34" s="65" t="s">
        <v>71</v>
      </c>
      <c r="E34" s="66" t="s">
        <v>67</v>
      </c>
      <c r="F34" s="68" t="n">
        <v>13.9</v>
      </c>
      <c r="G34" s="85" t="n">
        <v>98.6</v>
      </c>
      <c r="H34" s="69" t="n">
        <f aca="false">F34*G34</f>
        <v>1370.54</v>
      </c>
      <c r="I34" s="86"/>
      <c r="L34" s="102"/>
      <c r="M34" s="102"/>
      <c r="N34" s="102"/>
      <c r="O34" s="102"/>
    </row>
    <row r="35" customFormat="false" ht="24" hidden="false" customHeight="false" outlineLevel="0" collapsed="false">
      <c r="A35" s="83" t="s">
        <v>72</v>
      </c>
      <c r="B35" s="84" t="s">
        <v>73</v>
      </c>
      <c r="C35" s="64" t="s">
        <v>74</v>
      </c>
      <c r="D35" s="65" t="s">
        <v>75</v>
      </c>
      <c r="E35" s="66" t="s">
        <v>76</v>
      </c>
      <c r="F35" s="68" t="n">
        <v>150</v>
      </c>
      <c r="G35" s="85" t="n">
        <v>1.33</v>
      </c>
      <c r="H35" s="69" t="n">
        <f aca="false">F35*G35</f>
        <v>199.5</v>
      </c>
      <c r="I35" s="86"/>
    </row>
    <row r="36" customFormat="false" ht="24" hidden="false" customHeight="false" outlineLevel="0" collapsed="false">
      <c r="A36" s="83" t="s">
        <v>77</v>
      </c>
      <c r="B36" s="84" t="s">
        <v>78</v>
      </c>
      <c r="C36" s="64" t="s">
        <v>79</v>
      </c>
      <c r="D36" s="65" t="s">
        <v>80</v>
      </c>
      <c r="E36" s="66" t="s">
        <v>15</v>
      </c>
      <c r="F36" s="68" t="n">
        <v>98.5</v>
      </c>
      <c r="G36" s="85" t="n">
        <v>7.7</v>
      </c>
      <c r="H36" s="69" t="n">
        <f aca="false">F36*G36</f>
        <v>758.45</v>
      </c>
      <c r="I36" s="86"/>
    </row>
    <row r="37" customFormat="false" ht="24" hidden="false" customHeight="false" outlineLevel="0" collapsed="false">
      <c r="A37" s="83" t="s">
        <v>81</v>
      </c>
      <c r="B37" s="84" t="s">
        <v>82</v>
      </c>
      <c r="C37" s="64" t="s">
        <v>83</v>
      </c>
      <c r="D37" s="65" t="s">
        <v>80</v>
      </c>
      <c r="E37" s="66" t="s">
        <v>84</v>
      </c>
      <c r="F37" s="68" t="n">
        <v>24</v>
      </c>
      <c r="G37" s="85" t="n">
        <v>5</v>
      </c>
      <c r="H37" s="69" t="n">
        <f aca="false">F37*G37</f>
        <v>120</v>
      </c>
      <c r="I37" s="86"/>
    </row>
    <row r="38" customFormat="false" ht="24" hidden="false" customHeight="false" outlineLevel="0" collapsed="false">
      <c r="A38" s="83" t="s">
        <v>85</v>
      </c>
      <c r="B38" s="84" t="s">
        <v>86</v>
      </c>
      <c r="C38" s="64" t="s">
        <v>87</v>
      </c>
      <c r="D38" s="65" t="s">
        <v>88</v>
      </c>
      <c r="E38" s="66" t="s">
        <v>47</v>
      </c>
      <c r="F38" s="68" t="n">
        <v>64.15</v>
      </c>
      <c r="G38" s="85" t="n">
        <v>13</v>
      </c>
      <c r="H38" s="69" t="n">
        <f aca="false">F38*G38</f>
        <v>833.95</v>
      </c>
      <c r="I38" s="86"/>
    </row>
    <row r="39" customFormat="false" ht="36.75" hidden="false" customHeight="false" outlineLevel="0" collapsed="false">
      <c r="A39" s="111" t="s">
        <v>89</v>
      </c>
      <c r="B39" s="112" t="s">
        <v>90</v>
      </c>
      <c r="C39" s="113" t="s">
        <v>91</v>
      </c>
      <c r="D39" s="114" t="s">
        <v>92</v>
      </c>
      <c r="E39" s="115" t="s">
        <v>47</v>
      </c>
      <c r="F39" s="116" t="n">
        <v>8.45</v>
      </c>
      <c r="G39" s="117" t="n">
        <v>22</v>
      </c>
      <c r="H39" s="118" t="n">
        <f aca="false">F39*G39</f>
        <v>185.9</v>
      </c>
      <c r="I39" s="119"/>
      <c r="N39" s="2"/>
    </row>
    <row r="40" customFormat="false" ht="19.5" hidden="false" customHeight="true" outlineLevel="0" collapsed="false">
      <c r="A40" s="71"/>
      <c r="B40" s="72"/>
      <c r="C40" s="73"/>
      <c r="D40" s="74"/>
      <c r="E40" s="74"/>
      <c r="F40" s="75"/>
      <c r="G40" s="75" t="s">
        <v>36</v>
      </c>
      <c r="H40" s="76" t="s">
        <v>93</v>
      </c>
      <c r="I40" s="77" t="n">
        <f aca="false">SUM(H33:H39)</f>
        <v>4558.24</v>
      </c>
    </row>
    <row r="41" customFormat="false" ht="19.5" hidden="false" customHeight="true" outlineLevel="0" collapsed="false">
      <c r="A41" s="120"/>
      <c r="B41" s="121"/>
      <c r="C41" s="122"/>
      <c r="D41" s="123"/>
      <c r="E41" s="123"/>
      <c r="F41" s="124"/>
      <c r="G41" s="124"/>
      <c r="H41" s="125" t="s">
        <v>94</v>
      </c>
      <c r="I41" s="126" t="n">
        <f aca="false">SUM(I18:I40)</f>
        <v>10850.105</v>
      </c>
    </row>
    <row r="42" customFormat="false" ht="19.5" hidden="false" customHeight="true" outlineLevel="0" collapsed="false">
      <c r="A42" s="120"/>
      <c r="B42" s="121"/>
      <c r="C42" s="122"/>
      <c r="D42" s="123"/>
      <c r="E42" s="123"/>
      <c r="F42" s="124"/>
      <c r="G42" s="124"/>
      <c r="H42" s="125" t="s">
        <v>95</v>
      </c>
      <c r="I42" s="126" t="n">
        <f aca="false">I41</f>
        <v>10850.105</v>
      </c>
    </row>
    <row r="43" customFormat="false" ht="15" hidden="false" customHeight="true" outlineLevel="0" collapsed="false">
      <c r="A43" s="71"/>
      <c r="B43" s="103"/>
      <c r="C43" s="104"/>
      <c r="D43" s="105"/>
      <c r="E43" s="106"/>
      <c r="F43" s="107"/>
      <c r="G43" s="108"/>
      <c r="H43" s="109"/>
      <c r="I43" s="110"/>
    </row>
    <row r="44" customFormat="false" ht="15" hidden="false" customHeight="true" outlineLevel="0" collapsed="false">
      <c r="A44" s="38"/>
      <c r="B44" s="39"/>
      <c r="C44" s="40" t="s">
        <v>96</v>
      </c>
      <c r="D44" s="41"/>
      <c r="E44" s="41"/>
      <c r="F44" s="41"/>
      <c r="G44" s="42"/>
      <c r="H44" s="42"/>
      <c r="I44" s="43"/>
    </row>
    <row r="45" customFormat="false" ht="15" hidden="false" customHeight="true" outlineLevel="0" collapsed="false">
      <c r="A45" s="44"/>
      <c r="B45" s="45"/>
      <c r="C45" s="46"/>
      <c r="D45" s="47"/>
      <c r="E45" s="47"/>
      <c r="F45" s="47"/>
      <c r="G45" s="48"/>
      <c r="H45" s="48"/>
      <c r="I45" s="49"/>
    </row>
    <row r="46" customFormat="false" ht="24" hidden="false" customHeight="false" outlineLevel="0" collapsed="false">
      <c r="A46" s="83" t="s">
        <v>97</v>
      </c>
      <c r="B46" s="112" t="s">
        <v>98</v>
      </c>
      <c r="C46" s="113" t="s">
        <v>99</v>
      </c>
      <c r="D46" s="114" t="s">
        <v>100</v>
      </c>
      <c r="E46" s="115" t="s">
        <v>101</v>
      </c>
      <c r="F46" s="68" t="n">
        <v>1</v>
      </c>
      <c r="G46" s="85" t="n">
        <v>54</v>
      </c>
      <c r="H46" s="69" t="n">
        <f aca="false">F46*G46</f>
        <v>54</v>
      </c>
      <c r="I46" s="86"/>
    </row>
    <row r="47" customFormat="false" ht="24" hidden="false" customHeight="false" outlineLevel="0" collapsed="false">
      <c r="A47" s="83" t="s">
        <v>102</v>
      </c>
      <c r="B47" s="84" t="s">
        <v>103</v>
      </c>
      <c r="C47" s="113" t="s">
        <v>104</v>
      </c>
      <c r="D47" s="114" t="s">
        <v>100</v>
      </c>
      <c r="E47" s="115" t="s">
        <v>101</v>
      </c>
      <c r="F47" s="68" t="n">
        <v>4</v>
      </c>
      <c r="G47" s="85" t="n">
        <v>80</v>
      </c>
      <c r="H47" s="69" t="n">
        <f aca="false">F47*G47</f>
        <v>320</v>
      </c>
      <c r="I47" s="86"/>
    </row>
    <row r="48" customFormat="false" ht="36" hidden="false" customHeight="false" outlineLevel="0" collapsed="false">
      <c r="A48" s="83" t="s">
        <v>105</v>
      </c>
      <c r="B48" s="84" t="s">
        <v>106</v>
      </c>
      <c r="C48" s="113" t="s">
        <v>107</v>
      </c>
      <c r="D48" s="114" t="s">
        <v>108</v>
      </c>
      <c r="E48" s="115" t="s">
        <v>101</v>
      </c>
      <c r="F48" s="68" t="n">
        <v>5</v>
      </c>
      <c r="G48" s="85" t="n">
        <v>29.4</v>
      </c>
      <c r="H48" s="69" t="n">
        <f aca="false">F48*G48</f>
        <v>147</v>
      </c>
      <c r="I48" s="86"/>
    </row>
    <row r="49" customFormat="false" ht="48" hidden="false" customHeight="false" outlineLevel="0" collapsed="false">
      <c r="A49" s="111" t="s">
        <v>109</v>
      </c>
      <c r="B49" s="112" t="s">
        <v>110</v>
      </c>
      <c r="C49" s="113" t="s">
        <v>111</v>
      </c>
      <c r="D49" s="114" t="s">
        <v>112</v>
      </c>
      <c r="E49" s="115" t="s">
        <v>47</v>
      </c>
      <c r="F49" s="116" t="n">
        <v>40</v>
      </c>
      <c r="G49" s="117" t="n">
        <v>6.62</v>
      </c>
      <c r="H49" s="118" t="n">
        <f aca="false">F49*G49</f>
        <v>264.8</v>
      </c>
      <c r="I49" s="119"/>
    </row>
    <row r="50" customFormat="false" ht="48.75" hidden="false" customHeight="false" outlineLevel="0" collapsed="false">
      <c r="A50" s="127" t="s">
        <v>113</v>
      </c>
      <c r="B50" s="128" t="s">
        <v>114</v>
      </c>
      <c r="C50" s="95" t="s">
        <v>115</v>
      </c>
      <c r="D50" s="96" t="s">
        <v>116</v>
      </c>
      <c r="E50" s="97" t="s">
        <v>101</v>
      </c>
      <c r="F50" s="98" t="n">
        <v>20</v>
      </c>
      <c r="G50" s="99" t="n">
        <v>5.48</v>
      </c>
      <c r="H50" s="100" t="n">
        <f aca="false">F50*G50</f>
        <v>109.6</v>
      </c>
      <c r="I50" s="101"/>
    </row>
    <row r="51" customFormat="false" ht="19.5" hidden="false" customHeight="true" outlineLevel="0" collapsed="false">
      <c r="A51" s="120"/>
      <c r="B51" s="121"/>
      <c r="C51" s="122"/>
      <c r="D51" s="123"/>
      <c r="E51" s="123"/>
      <c r="F51" s="124"/>
      <c r="G51" s="124" t="s">
        <v>36</v>
      </c>
      <c r="H51" s="129" t="s">
        <v>117</v>
      </c>
      <c r="I51" s="126" t="n">
        <f aca="false">SUM(H46:H50)</f>
        <v>895.4</v>
      </c>
      <c r="K51" s="2"/>
    </row>
    <row r="52" customFormat="false" ht="24.75" hidden="false" customHeight="true" outlineLevel="0" collapsed="false">
      <c r="A52" s="130"/>
      <c r="B52" s="131"/>
      <c r="C52" s="132"/>
      <c r="D52" s="133"/>
      <c r="E52" s="133"/>
      <c r="F52" s="134" t="s">
        <v>118</v>
      </c>
      <c r="G52" s="135"/>
      <c r="H52" s="136"/>
      <c r="I52" s="137" t="n">
        <f aca="false">SUM(I42:I51)</f>
        <v>11745.505</v>
      </c>
      <c r="K52" s="2"/>
      <c r="L52" s="138" t="n">
        <f aca="false">L54/1.18</f>
        <v>12196.0206337509</v>
      </c>
      <c r="M52" s="139"/>
      <c r="O52" s="2" t="n">
        <v>12196.0206337509</v>
      </c>
    </row>
    <row r="53" customFormat="false" ht="24.95" hidden="false" customHeight="true" outlineLevel="0" collapsed="false">
      <c r="E53" s="140"/>
      <c r="F53" s="141" t="s">
        <v>119</v>
      </c>
      <c r="G53" s="142" t="n">
        <v>0.18</v>
      </c>
      <c r="H53" s="143"/>
      <c r="I53" s="144" t="n">
        <f aca="false">I52*G53</f>
        <v>2114.1909</v>
      </c>
      <c r="K53" s="2"/>
      <c r="L53" s="138" t="n">
        <f aca="false">L52*0.18</f>
        <v>2195.28371407517</v>
      </c>
      <c r="M53" s="139"/>
      <c r="O53" s="145" t="n">
        <f aca="false">O52*0.18</f>
        <v>2195.28371407517</v>
      </c>
    </row>
    <row r="54" customFormat="false" ht="24.95" hidden="false" customHeight="true" outlineLevel="0" collapsed="false">
      <c r="F54" s="134" t="s">
        <v>118</v>
      </c>
      <c r="G54" s="146"/>
      <c r="H54" s="147"/>
      <c r="I54" s="148" t="n">
        <f aca="false">I52+I53</f>
        <v>13859.6959</v>
      </c>
      <c r="K54" s="2"/>
      <c r="L54" s="138" t="n">
        <f aca="false">L56/1.15</f>
        <v>14391.3043478261</v>
      </c>
      <c r="M54" s="139"/>
      <c r="O54" s="2" t="n">
        <f aca="false">SUM(O52:O53)</f>
        <v>14391.3043478261</v>
      </c>
    </row>
    <row r="55" customFormat="false" ht="24.95" hidden="false" customHeight="true" outlineLevel="0" collapsed="false">
      <c r="F55" s="149" t="s">
        <v>120</v>
      </c>
      <c r="G55" s="150"/>
      <c r="H55" s="151"/>
      <c r="I55" s="152" t="n">
        <f aca="false">I54*0.15</f>
        <v>2078.954385</v>
      </c>
      <c r="J55" s="153" t="n">
        <f aca="false">I55/I54</f>
        <v>0.15</v>
      </c>
      <c r="K55" s="2"/>
      <c r="L55" s="138" t="n">
        <f aca="false">L56-L54</f>
        <v>2158.69565217391</v>
      </c>
      <c r="M55" s="154" t="n">
        <f aca="false">L55/L54</f>
        <v>0.15</v>
      </c>
      <c r="O55" s="145" t="n">
        <f aca="false">O54*0.15</f>
        <v>2158.69565217391</v>
      </c>
    </row>
    <row r="56" customFormat="false" ht="24.95" hidden="false" customHeight="true" outlineLevel="0" collapsed="false">
      <c r="F56" s="155" t="s">
        <v>118</v>
      </c>
      <c r="G56" s="156"/>
      <c r="H56" s="157"/>
      <c r="I56" s="158" t="n">
        <f aca="false">I54+I55</f>
        <v>15938.650285</v>
      </c>
      <c r="K56" s="2"/>
      <c r="L56" s="138" t="n">
        <f aca="false">L58-L57</f>
        <v>16550</v>
      </c>
      <c r="M56" s="154"/>
      <c r="O56" s="159" t="n">
        <f aca="false">SUM(O54:O55)</f>
        <v>16550</v>
      </c>
    </row>
    <row r="57" customFormat="false" ht="24.95" hidden="false" customHeight="true" outlineLevel="0" collapsed="false">
      <c r="F57" s="160" t="s">
        <v>121</v>
      </c>
      <c r="G57" s="160"/>
      <c r="H57" s="160"/>
      <c r="I57" s="161" t="n">
        <v>3450</v>
      </c>
      <c r="K57" s="2"/>
      <c r="L57" s="138" t="n">
        <v>3450</v>
      </c>
      <c r="M57" s="154"/>
      <c r="O57" s="145" t="n">
        <v>3450</v>
      </c>
    </row>
    <row r="58" customFormat="false" ht="24.95" hidden="false" customHeight="true" outlineLevel="0" collapsed="false">
      <c r="F58" s="155" t="s">
        <v>118</v>
      </c>
      <c r="G58" s="156"/>
      <c r="H58" s="157"/>
      <c r="I58" s="158" t="n">
        <f aca="false">SUM(I56:I57)</f>
        <v>19388.650285</v>
      </c>
      <c r="K58" s="2"/>
      <c r="L58" s="138" t="n">
        <f aca="false">L60/1.23</f>
        <v>20000</v>
      </c>
      <c r="M58" s="139"/>
      <c r="O58" s="2" t="n">
        <f aca="false">SUM(O56:O57)</f>
        <v>20000</v>
      </c>
    </row>
    <row r="59" customFormat="false" ht="24.95" hidden="false" customHeight="true" outlineLevel="0" collapsed="false">
      <c r="F59" s="149" t="s">
        <v>122</v>
      </c>
      <c r="G59" s="162" t="n">
        <v>0.23</v>
      </c>
      <c r="H59" s="163"/>
      <c r="I59" s="152" t="n">
        <f aca="false">I58*G59</f>
        <v>4459.38956555</v>
      </c>
      <c r="K59" s="2"/>
      <c r="L59" s="138"/>
      <c r="M59" s="139"/>
      <c r="O59" s="145" t="n">
        <f aca="false">O58*0.23</f>
        <v>4600</v>
      </c>
    </row>
    <row r="60" customFormat="false" ht="24.95" hidden="false" customHeight="true" outlineLevel="0" collapsed="false">
      <c r="A60" s="1" t="s">
        <v>123</v>
      </c>
      <c r="F60" s="164" t="s">
        <v>124</v>
      </c>
      <c r="G60" s="165"/>
      <c r="H60" s="166"/>
      <c r="I60" s="167" t="n">
        <f aca="false">I58+I59</f>
        <v>23848.03985055</v>
      </c>
      <c r="K60" s="2"/>
      <c r="L60" s="138" t="n">
        <v>24600</v>
      </c>
      <c r="M60" s="139"/>
      <c r="O60" s="2" t="n">
        <f aca="false">SUM(O58:O59)</f>
        <v>24600</v>
      </c>
    </row>
    <row r="61" customFormat="false" ht="12" hidden="false" customHeight="false" outlineLevel="0" collapsed="false">
      <c r="G61" s="168"/>
      <c r="H61" s="169"/>
      <c r="I61" s="170"/>
      <c r="K61" s="2"/>
      <c r="O61" s="1"/>
    </row>
    <row r="62" customFormat="false" ht="12.75" hidden="false" customHeight="false" outlineLevel="0" collapsed="false">
      <c r="A62" s="171"/>
      <c r="B62" s="171"/>
      <c r="C62" s="171"/>
      <c r="G62" s="172" t="s">
        <v>125</v>
      </c>
      <c r="H62" s="173" t="n">
        <v>40969</v>
      </c>
      <c r="I62" s="171"/>
    </row>
    <row r="63" customFormat="false" ht="12.75" hidden="false" customHeight="false" outlineLevel="0" collapsed="false">
      <c r="A63" s="171"/>
      <c r="B63" s="171"/>
      <c r="D63" s="174" t="s">
        <v>126</v>
      </c>
      <c r="E63" s="174"/>
      <c r="F63" s="174"/>
      <c r="G63" s="171"/>
      <c r="H63" s="171"/>
      <c r="I63" s="171"/>
    </row>
    <row r="64" customFormat="false" ht="12.75" hidden="false" customHeight="false" outlineLevel="0" collapsed="false">
      <c r="A64" s="175"/>
      <c r="B64" s="176" t="s">
        <v>127</v>
      </c>
      <c r="C64" s="176"/>
      <c r="D64" s="176" t="s">
        <v>128</v>
      </c>
      <c r="E64" s="176"/>
      <c r="F64" s="176"/>
      <c r="G64" s="177"/>
      <c r="H64" s="178" t="s">
        <v>129</v>
      </c>
      <c r="I64" s="179"/>
    </row>
    <row r="65" customFormat="false" ht="12" hidden="false" customHeight="true" outlineLevel="0" collapsed="false">
      <c r="B65" s="176" t="s">
        <v>130</v>
      </c>
      <c r="C65" s="176"/>
      <c r="D65" s="176" t="s">
        <v>131</v>
      </c>
      <c r="E65" s="176"/>
      <c r="F65" s="176"/>
      <c r="G65" s="180"/>
      <c r="H65" s="180"/>
      <c r="I65" s="180"/>
    </row>
    <row r="66" customFormat="false" ht="47.25" hidden="false" customHeight="true" outlineLevel="0" collapsed="false">
      <c r="A66" s="175"/>
      <c r="B66" s="181"/>
      <c r="C66" s="182"/>
      <c r="D66" s="177"/>
      <c r="E66" s="178"/>
      <c r="F66" s="180"/>
      <c r="G66" s="180"/>
      <c r="H66" s="180"/>
      <c r="I66" s="180"/>
      <c r="K66" s="183"/>
    </row>
    <row r="67" customFormat="false" ht="13.5" hidden="false" customHeight="true" outlineLevel="0" collapsed="false">
      <c r="B67" s="176" t="s">
        <v>132</v>
      </c>
      <c r="C67" s="176"/>
      <c r="D67" s="176" t="s">
        <v>133</v>
      </c>
      <c r="E67" s="176"/>
      <c r="F67" s="176"/>
      <c r="G67" s="184" t="s">
        <v>134</v>
      </c>
      <c r="H67" s="184"/>
      <c r="I67" s="184"/>
    </row>
    <row r="68" customFormat="false" ht="12.75" hidden="false" customHeight="true" outlineLevel="0" collapsed="false">
      <c r="B68" s="176" t="s">
        <v>135</v>
      </c>
      <c r="C68" s="176"/>
      <c r="D68" s="176" t="s">
        <v>135</v>
      </c>
      <c r="E68" s="176"/>
      <c r="F68" s="176"/>
      <c r="G68" s="184" t="s">
        <v>135</v>
      </c>
      <c r="H68" s="184"/>
      <c r="I68" s="184"/>
      <c r="K68" s="2"/>
    </row>
    <row r="69" customFormat="false" ht="15.95" hidden="false" customHeight="true" outlineLevel="0" collapsed="false">
      <c r="B69" s="185"/>
      <c r="E69" s="185"/>
      <c r="F69" s="185"/>
      <c r="G69" s="185"/>
      <c r="H69" s="185"/>
      <c r="K69" s="2"/>
    </row>
    <row r="70" customFormat="false" ht="15.95" hidden="false" customHeight="true" outlineLevel="0" collapsed="false">
      <c r="K70" s="2"/>
    </row>
    <row r="71" customFormat="false" ht="15.95" hidden="false" customHeight="true" outlineLevel="0" collapsed="false">
      <c r="H71" s="181"/>
      <c r="K71" s="2"/>
      <c r="L71" s="186"/>
    </row>
    <row r="72" customFormat="false" ht="15.95" hidden="false" customHeight="true" outlineLevel="0" collapsed="false">
      <c r="H72" s="181"/>
      <c r="K72" s="2"/>
    </row>
    <row r="73" customFormat="false" ht="15.95" hidden="false" customHeight="true" outlineLevel="0" collapsed="false">
      <c r="K73" s="2"/>
    </row>
    <row r="74" customFormat="false" ht="15.95" hidden="false" customHeight="true" outlineLevel="0" collapsed="false">
      <c r="K74" s="2"/>
    </row>
    <row r="75" customFormat="false" ht="15.95" hidden="false" customHeight="true" outlineLevel="0" collapsed="false">
      <c r="K75" s="2"/>
    </row>
    <row r="76" customFormat="false" ht="15.95" hidden="false" customHeight="true" outlineLevel="0" collapsed="false">
      <c r="K76" s="2"/>
    </row>
    <row r="77" customFormat="false" ht="15.95" hidden="false" customHeight="true" outlineLevel="0" collapsed="false">
      <c r="K77" s="2"/>
    </row>
    <row r="78" customFormat="false" ht="15.95" hidden="false" customHeight="true" outlineLevel="0" collapsed="false">
      <c r="K78" s="2"/>
    </row>
    <row r="79" customFormat="false" ht="15.95" hidden="false" customHeight="true" outlineLevel="0" collapsed="false">
      <c r="K79" s="2"/>
    </row>
    <row r="80" s="171" customFormat="true" ht="26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O80" s="187"/>
      <c r="P80" s="187"/>
      <c r="R80" s="187"/>
      <c r="S80" s="188"/>
    </row>
    <row r="81" s="1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O81" s="187"/>
      <c r="P81" s="187"/>
      <c r="R81" s="187"/>
      <c r="S81" s="188"/>
    </row>
    <row r="82" s="171" customFormat="true" ht="11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O82" s="187"/>
      <c r="P82" s="187"/>
      <c r="R82" s="187"/>
      <c r="S82" s="188"/>
    </row>
    <row r="83" s="171" customFormat="true" ht="11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81"/>
      <c r="O83" s="187"/>
      <c r="P83" s="187"/>
      <c r="R83" s="187"/>
      <c r="S83" s="188"/>
    </row>
    <row r="84" s="181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O84" s="189"/>
      <c r="P84" s="189"/>
      <c r="R84" s="189"/>
      <c r="S84" s="188"/>
    </row>
    <row r="87" customFormat="false" ht="36" hidden="false" customHeight="true" outlineLevel="0" collapsed="false"/>
  </sheetData>
  <mergeCells count="24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F57:H57"/>
    <mergeCell ref="D63:F63"/>
    <mergeCell ref="B64:C64"/>
    <mergeCell ref="D64:F64"/>
    <mergeCell ref="B65:C65"/>
    <mergeCell ref="D65:F65"/>
    <mergeCell ref="B67:C67"/>
    <mergeCell ref="D67:F67"/>
    <mergeCell ref="G67:I67"/>
    <mergeCell ref="B68:C68"/>
    <mergeCell ref="D68:F68"/>
    <mergeCell ref="G68:I68"/>
  </mergeCells>
  <printOptions headings="false" gridLines="false" gridLinesSet="true" horizontalCentered="true" verticalCentered="false"/>
  <pageMargins left="0.118055555555556" right="0.11805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&amp;P από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pageBreakPreview" topLeftCell="A49" colorId="64" zoomScale="120" zoomScaleNormal="100" zoomScalePageLayoutView="120" workbookViewId="0">
      <selection pane="topLeft" activeCell="F61" activeCellId="0" sqref="F6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7.99"/>
    <col collapsed="false" customWidth="true" hidden="false" outlineLevel="0" max="4" min="4" style="1" width="12.42"/>
    <col collapsed="false" customWidth="true" hidden="false" outlineLevel="0" max="5" min="5" style="1" width="6.85"/>
    <col collapsed="false" customWidth="true" hidden="false" outlineLevel="0" max="6" min="6" style="1" width="11.13"/>
    <col collapsed="false" customWidth="true" hidden="false" outlineLevel="0" max="7" min="7" style="1" width="8.41"/>
    <col collapsed="false" customWidth="true" hidden="false" outlineLevel="0" max="8" min="8" style="1" width="11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99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190" t="s">
        <v>136</v>
      </c>
      <c r="G3" s="190"/>
      <c r="H3" s="190"/>
      <c r="I3" s="190"/>
    </row>
    <row r="4" customFormat="false" ht="12.75" hidden="false" customHeight="true" outlineLevel="0" collapsed="false">
      <c r="A4" s="9" t="s">
        <v>2</v>
      </c>
      <c r="B4" s="0"/>
      <c r="C4" s="0"/>
      <c r="F4" s="190"/>
      <c r="G4" s="190"/>
      <c r="H4" s="190"/>
      <c r="I4" s="190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190"/>
      <c r="G5" s="190"/>
      <c r="H5" s="190"/>
      <c r="I5" s="190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190"/>
      <c r="G6" s="190"/>
      <c r="H6" s="190"/>
      <c r="I6" s="190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F7" s="191"/>
      <c r="G7" s="191"/>
      <c r="H7" s="192" t="s">
        <v>137</v>
      </c>
      <c r="I7" s="192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" hidden="false" customHeight="tru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2" hidden="false" customHeight="true" outlineLevel="0" collapsed="false">
      <c r="A11" s="4"/>
      <c r="B11" s="0"/>
      <c r="C11" s="0"/>
      <c r="D11" s="0"/>
      <c r="E11" s="5"/>
      <c r="F11" s="5"/>
      <c r="G11" s="0"/>
      <c r="P11" s="22"/>
    </row>
    <row r="12" customFormat="false" ht="15" hidden="false" customHeight="true" outlineLevel="0" collapsed="false">
      <c r="A12" s="4"/>
      <c r="B12" s="0"/>
      <c r="C12" s="0"/>
      <c r="D12" s="0"/>
      <c r="E12" s="5"/>
      <c r="F12" s="5"/>
      <c r="G12" s="0"/>
      <c r="P12" s="22"/>
    </row>
    <row r="13" customFormat="false" ht="18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  <c r="H13" s="23"/>
      <c r="I13" s="23"/>
      <c r="J13" s="1" t="s">
        <v>12</v>
      </c>
      <c r="N13" s="1" t="s">
        <v>13</v>
      </c>
      <c r="P13" s="22" t="n">
        <v>0.0495</v>
      </c>
      <c r="Q13" s="1" t="s">
        <v>10</v>
      </c>
      <c r="R13" s="2" t="n">
        <v>121</v>
      </c>
      <c r="S13" s="3" t="n">
        <f aca="false">P13*R13</f>
        <v>5.9895</v>
      </c>
    </row>
    <row r="14" customFormat="false" ht="18.75" hidden="false" customHeight="true" outlineLevel="0" collapsed="false">
      <c r="A14" s="193"/>
      <c r="B14" s="194"/>
      <c r="C14" s="194"/>
      <c r="D14" s="194"/>
      <c r="E14" s="194"/>
      <c r="F14" s="194"/>
      <c r="G14" s="194"/>
      <c r="H14" s="194"/>
      <c r="I14" s="194"/>
      <c r="P14" s="22"/>
    </row>
    <row r="15" customFormat="false" ht="15" hidden="false" customHeight="true" outlineLevel="0" collapsed="false">
      <c r="N15" s="1" t="s">
        <v>14</v>
      </c>
      <c r="P15" s="2" t="n">
        <v>2</v>
      </c>
      <c r="Q15" s="1" t="s">
        <v>15</v>
      </c>
      <c r="R15" s="2" t="n">
        <v>10.4</v>
      </c>
      <c r="S15" s="24" t="n">
        <f aca="false">P15*R15</f>
        <v>20.8</v>
      </c>
    </row>
    <row r="16" s="28" customFormat="true" ht="18" hidden="false" customHeight="true" outlineLevel="0" collapsed="false">
      <c r="A16" s="195" t="s">
        <v>16</v>
      </c>
      <c r="B16" s="196" t="s">
        <v>17</v>
      </c>
      <c r="C16" s="26" t="s">
        <v>18</v>
      </c>
      <c r="D16" s="26" t="s">
        <v>19</v>
      </c>
      <c r="E16" s="26" t="s">
        <v>20</v>
      </c>
      <c r="F16" s="26" t="s">
        <v>21</v>
      </c>
      <c r="G16" s="26" t="s">
        <v>22</v>
      </c>
      <c r="H16" s="27" t="s">
        <v>23</v>
      </c>
      <c r="I16" s="27"/>
      <c r="O16" s="29"/>
      <c r="P16" s="29"/>
      <c r="R16" s="29"/>
      <c r="S16" s="30" t="n">
        <f aca="false">SUM(S10:S15)</f>
        <v>27.77455</v>
      </c>
    </row>
    <row r="17" s="28" customFormat="true" ht="18" hidden="false" customHeight="true" outlineLevel="0" collapsed="false">
      <c r="A17" s="195"/>
      <c r="B17" s="196"/>
      <c r="C17" s="26"/>
      <c r="D17" s="26"/>
      <c r="E17" s="26"/>
      <c r="F17" s="26"/>
      <c r="G17" s="26"/>
      <c r="H17" s="31" t="s">
        <v>24</v>
      </c>
      <c r="I17" s="32" t="s">
        <v>25</v>
      </c>
      <c r="O17" s="29"/>
      <c r="P17" s="29"/>
      <c r="R17" s="29"/>
      <c r="S17" s="30"/>
    </row>
    <row r="18" s="202" customFormat="true" ht="15" hidden="false" customHeight="true" outlineLevel="0" collapsed="false">
      <c r="A18" s="197"/>
      <c r="B18" s="198"/>
      <c r="C18" s="198"/>
      <c r="D18" s="199"/>
      <c r="E18" s="199"/>
      <c r="F18" s="199"/>
      <c r="G18" s="200"/>
      <c r="H18" s="200"/>
      <c r="I18" s="201"/>
      <c r="O18" s="203"/>
      <c r="P18" s="203"/>
      <c r="R18" s="203"/>
      <c r="S18" s="204"/>
    </row>
    <row r="19" s="202" customFormat="true" ht="20.1" hidden="false" customHeight="true" outlineLevel="0" collapsed="false">
      <c r="A19" s="197"/>
      <c r="B19" s="205" t="s">
        <v>138</v>
      </c>
      <c r="C19" s="205"/>
      <c r="D19" s="199"/>
      <c r="E19" s="199"/>
      <c r="F19" s="199"/>
      <c r="G19" s="200"/>
      <c r="H19" s="200"/>
      <c r="I19" s="206"/>
      <c r="O19" s="203"/>
      <c r="P19" s="203"/>
      <c r="R19" s="203"/>
      <c r="S19" s="204"/>
    </row>
    <row r="20" customFormat="false" ht="40.5" hidden="false" customHeight="true" outlineLevel="0" collapsed="false">
      <c r="A20" s="207" t="s">
        <v>139</v>
      </c>
      <c r="B20" s="208" t="s">
        <v>140</v>
      </c>
      <c r="C20" s="52" t="s">
        <v>141</v>
      </c>
      <c r="D20" s="53" t="s">
        <v>51</v>
      </c>
      <c r="E20" s="54" t="s">
        <v>142</v>
      </c>
      <c r="F20" s="56" t="n">
        <v>86000</v>
      </c>
      <c r="G20" s="56" t="n">
        <v>1.15</v>
      </c>
      <c r="H20" s="57" t="n">
        <f aca="false">F20*G20</f>
        <v>98900</v>
      </c>
      <c r="I20" s="209"/>
    </row>
    <row r="21" customFormat="false" ht="23.25" hidden="false" customHeight="true" outlineLevel="0" collapsed="false">
      <c r="A21" s="210" t="s">
        <v>143</v>
      </c>
      <c r="B21" s="211" t="s">
        <v>53</v>
      </c>
      <c r="C21" s="64" t="s">
        <v>54</v>
      </c>
      <c r="D21" s="65" t="s">
        <v>144</v>
      </c>
      <c r="E21" s="66" t="s">
        <v>142</v>
      </c>
      <c r="F21" s="68" t="n">
        <f aca="false">F20</f>
        <v>86000</v>
      </c>
      <c r="G21" s="68" t="n">
        <v>0.45</v>
      </c>
      <c r="H21" s="69" t="n">
        <f aca="false">F21*G21</f>
        <v>38700</v>
      </c>
      <c r="I21" s="86"/>
    </row>
    <row r="22" customFormat="false" ht="52.5" hidden="false" customHeight="true" outlineLevel="0" collapsed="false">
      <c r="A22" s="210" t="s">
        <v>145</v>
      </c>
      <c r="B22" s="211" t="s">
        <v>146</v>
      </c>
      <c r="C22" s="212" t="s">
        <v>147</v>
      </c>
      <c r="D22" s="65" t="s">
        <v>148</v>
      </c>
      <c r="E22" s="66" t="s">
        <v>60</v>
      </c>
      <c r="F22" s="68" t="n">
        <v>10300</v>
      </c>
      <c r="G22" s="68" t="n">
        <v>65</v>
      </c>
      <c r="H22" s="69" t="n">
        <f aca="false">F22*G22</f>
        <v>669500</v>
      </c>
      <c r="I22" s="86"/>
      <c r="L22" s="102"/>
      <c r="M22" s="102"/>
      <c r="N22" s="102"/>
      <c r="O22" s="102"/>
    </row>
    <row r="23" customFormat="false" ht="45.75" hidden="false" customHeight="true" outlineLevel="0" collapsed="false">
      <c r="A23" s="210" t="s">
        <v>149</v>
      </c>
      <c r="B23" s="211" t="s">
        <v>150</v>
      </c>
      <c r="C23" s="64" t="s">
        <v>151</v>
      </c>
      <c r="D23" s="65" t="s">
        <v>152</v>
      </c>
      <c r="E23" s="66" t="s">
        <v>60</v>
      </c>
      <c r="F23" s="68" t="n">
        <v>15</v>
      </c>
      <c r="G23" s="68" t="n">
        <v>120</v>
      </c>
      <c r="H23" s="69" t="n">
        <f aca="false">F23*G23</f>
        <v>1800</v>
      </c>
      <c r="I23" s="86"/>
    </row>
    <row r="24" customFormat="false" ht="20.1" hidden="false" customHeight="true" outlineLevel="0" collapsed="false">
      <c r="A24" s="213"/>
      <c r="B24" s="214" t="s">
        <v>153</v>
      </c>
      <c r="C24" s="214"/>
      <c r="D24" s="114"/>
      <c r="E24" s="115"/>
      <c r="F24" s="118"/>
      <c r="G24" s="118"/>
      <c r="H24" s="118"/>
      <c r="I24" s="215" t="n">
        <f aca="false">H20+H21+H22+H23</f>
        <v>808900</v>
      </c>
    </row>
    <row r="25" customFormat="false" ht="20.1" hidden="false" customHeight="true" outlineLevel="0" collapsed="false">
      <c r="A25" s="216"/>
      <c r="B25" s="217" t="s">
        <v>154</v>
      </c>
      <c r="C25" s="217"/>
      <c r="D25" s="218"/>
      <c r="E25" s="219"/>
      <c r="F25" s="220"/>
      <c r="G25" s="220"/>
      <c r="H25" s="221"/>
      <c r="I25" s="222"/>
    </row>
    <row r="26" customFormat="false" ht="55.5" hidden="false" customHeight="true" outlineLevel="0" collapsed="false">
      <c r="A26" s="223" t="s">
        <v>155</v>
      </c>
      <c r="B26" s="224" t="s">
        <v>156</v>
      </c>
      <c r="C26" s="90" t="s">
        <v>157</v>
      </c>
      <c r="D26" s="91" t="s">
        <v>100</v>
      </c>
      <c r="E26" s="225" t="s">
        <v>142</v>
      </c>
      <c r="F26" s="87" t="n">
        <v>14</v>
      </c>
      <c r="G26" s="87" t="n">
        <v>133</v>
      </c>
      <c r="H26" s="92" t="n">
        <f aca="false">F26*G26</f>
        <v>1862</v>
      </c>
      <c r="I26" s="226"/>
    </row>
    <row r="27" customFormat="false" ht="28.5" hidden="false" customHeight="true" outlineLevel="0" collapsed="false">
      <c r="A27" s="210" t="s">
        <v>158</v>
      </c>
      <c r="B27" s="211" t="s">
        <v>159</v>
      </c>
      <c r="C27" s="64" t="s">
        <v>160</v>
      </c>
      <c r="D27" s="65" t="s">
        <v>100</v>
      </c>
      <c r="E27" s="66" t="s">
        <v>101</v>
      </c>
      <c r="F27" s="68" t="n">
        <v>40</v>
      </c>
      <c r="G27" s="68" t="n">
        <v>53.7</v>
      </c>
      <c r="H27" s="69" t="n">
        <f aca="false">F27*G27</f>
        <v>2148</v>
      </c>
      <c r="I27" s="86"/>
    </row>
    <row r="28" customFormat="false" ht="33.75" hidden="false" customHeight="true" outlineLevel="0" collapsed="false">
      <c r="A28" s="210" t="s">
        <v>161</v>
      </c>
      <c r="B28" s="211" t="s">
        <v>162</v>
      </c>
      <c r="C28" s="64" t="s">
        <v>163</v>
      </c>
      <c r="D28" s="65" t="s">
        <v>100</v>
      </c>
      <c r="E28" s="66" t="s">
        <v>101</v>
      </c>
      <c r="F28" s="68" t="n">
        <v>15</v>
      </c>
      <c r="G28" s="68" t="n">
        <v>53.7</v>
      </c>
      <c r="H28" s="69" t="n">
        <f aca="false">F28*G28</f>
        <v>805.5</v>
      </c>
      <c r="I28" s="86"/>
    </row>
    <row r="29" customFormat="false" ht="39" hidden="false" customHeight="true" outlineLevel="0" collapsed="false">
      <c r="A29" s="210" t="s">
        <v>164</v>
      </c>
      <c r="B29" s="211" t="s">
        <v>165</v>
      </c>
      <c r="C29" s="64" t="s">
        <v>166</v>
      </c>
      <c r="D29" s="65" t="s">
        <v>108</v>
      </c>
      <c r="E29" s="66" t="s">
        <v>101</v>
      </c>
      <c r="F29" s="68" t="n">
        <v>55</v>
      </c>
      <c r="G29" s="68" t="n">
        <v>31.1</v>
      </c>
      <c r="H29" s="69" t="n">
        <f aca="false">F29*G29</f>
        <v>1710.5</v>
      </c>
      <c r="I29" s="86"/>
    </row>
    <row r="30" customFormat="false" ht="45.75" hidden="false" customHeight="true" outlineLevel="0" collapsed="false">
      <c r="A30" s="210" t="s">
        <v>167</v>
      </c>
      <c r="B30" s="211" t="s">
        <v>168</v>
      </c>
      <c r="C30" s="64" t="s">
        <v>169</v>
      </c>
      <c r="D30" s="65" t="s">
        <v>108</v>
      </c>
      <c r="E30" s="66" t="s">
        <v>101</v>
      </c>
      <c r="F30" s="68" t="n">
        <v>14</v>
      </c>
      <c r="G30" s="68" t="n">
        <v>49.3</v>
      </c>
      <c r="H30" s="69" t="n">
        <f aca="false">F30*G30</f>
        <v>690.2</v>
      </c>
      <c r="I30" s="86"/>
    </row>
    <row r="31" customFormat="false" ht="33" hidden="false" customHeight="true" outlineLevel="0" collapsed="false">
      <c r="A31" s="210" t="s">
        <v>170</v>
      </c>
      <c r="B31" s="211" t="s">
        <v>171</v>
      </c>
      <c r="C31" s="64" t="s">
        <v>172</v>
      </c>
      <c r="D31" s="65" t="s">
        <v>108</v>
      </c>
      <c r="E31" s="66" t="s">
        <v>101</v>
      </c>
      <c r="F31" s="68" t="n">
        <v>30</v>
      </c>
      <c r="G31" s="68" t="n">
        <v>3</v>
      </c>
      <c r="H31" s="69" t="n">
        <f aca="false">F31*G31</f>
        <v>90</v>
      </c>
      <c r="I31" s="86"/>
    </row>
    <row r="32" customFormat="false" ht="46.5" hidden="false" customHeight="true" outlineLevel="0" collapsed="false">
      <c r="A32" s="213" t="s">
        <v>173</v>
      </c>
      <c r="B32" s="227" t="s">
        <v>174</v>
      </c>
      <c r="C32" s="113" t="s">
        <v>175</v>
      </c>
      <c r="D32" s="114" t="s">
        <v>108</v>
      </c>
      <c r="E32" s="115" t="s">
        <v>101</v>
      </c>
      <c r="F32" s="116" t="n">
        <v>40</v>
      </c>
      <c r="G32" s="116" t="n">
        <v>11</v>
      </c>
      <c r="H32" s="118" t="n">
        <f aca="false">F32*G32</f>
        <v>440</v>
      </c>
      <c r="I32" s="119"/>
    </row>
    <row r="33" customFormat="false" ht="15" hidden="false" customHeight="true" outlineLevel="0" collapsed="false">
      <c r="A33" s="213"/>
      <c r="B33" s="228"/>
      <c r="C33" s="64"/>
      <c r="D33" s="65"/>
      <c r="E33" s="66"/>
      <c r="F33" s="229"/>
      <c r="G33" s="229"/>
      <c r="H33" s="230"/>
      <c r="I33" s="215" t="n">
        <f aca="false">H26+H27+H28+H29+H30+H31+H32</f>
        <v>7746.2</v>
      </c>
    </row>
    <row r="34" customFormat="false" ht="24.95" hidden="false" customHeight="true" outlineLevel="0" collapsed="false">
      <c r="A34" s="213"/>
      <c r="B34" s="228"/>
      <c r="C34" s="64"/>
      <c r="D34" s="65"/>
      <c r="E34" s="66"/>
      <c r="F34" s="231" t="s">
        <v>176</v>
      </c>
      <c r="G34" s="231"/>
      <c r="H34" s="231"/>
      <c r="I34" s="232" t="n">
        <f aca="false">I24+I33</f>
        <v>816646.2</v>
      </c>
    </row>
    <row r="35" customFormat="false" ht="24.95" hidden="false" customHeight="true" outlineLevel="0" collapsed="false">
      <c r="A35" s="233"/>
      <c r="B35" s="234"/>
      <c r="C35" s="95"/>
      <c r="D35" s="96"/>
      <c r="E35" s="97"/>
      <c r="F35" s="235" t="s">
        <v>177</v>
      </c>
      <c r="G35" s="235"/>
      <c r="H35" s="235"/>
      <c r="I35" s="236" t="n">
        <f aca="false">I34</f>
        <v>816646.2</v>
      </c>
    </row>
    <row r="36" customFormat="false" ht="24.95" hidden="false" customHeight="true" outlineLevel="0" collapsed="false">
      <c r="A36" s="237"/>
      <c r="B36" s="238"/>
      <c r="C36" s="239"/>
      <c r="D36" s="240"/>
      <c r="E36" s="241"/>
      <c r="F36" s="242"/>
      <c r="G36" s="242"/>
      <c r="H36" s="242"/>
      <c r="I36" s="243"/>
    </row>
    <row r="37" customFormat="false" ht="15" hidden="false" customHeight="true" outlineLevel="0" collapsed="false">
      <c r="A37" s="216"/>
      <c r="B37" s="244"/>
      <c r="C37" s="245"/>
      <c r="D37" s="218"/>
      <c r="E37" s="219"/>
      <c r="F37" s="220"/>
      <c r="G37" s="220"/>
      <c r="H37" s="221"/>
      <c r="I37" s="222"/>
    </row>
    <row r="38" customFormat="false" ht="24.95" hidden="false" customHeight="true" outlineLevel="0" collapsed="false">
      <c r="A38" s="246"/>
      <c r="B38" s="244"/>
      <c r="C38" s="247"/>
      <c r="D38" s="218"/>
      <c r="E38" s="219"/>
      <c r="F38" s="248" t="s">
        <v>178</v>
      </c>
      <c r="G38" s="248"/>
      <c r="H38" s="248"/>
      <c r="I38" s="249" t="n">
        <f aca="false">I35</f>
        <v>816646.2</v>
      </c>
    </row>
    <row r="39" customFormat="false" ht="80.25" hidden="false" customHeight="true" outlineLevel="0" collapsed="false">
      <c r="A39" s="250" t="s">
        <v>179</v>
      </c>
      <c r="B39" s="251" t="s">
        <v>180</v>
      </c>
      <c r="C39" s="252" t="s">
        <v>181</v>
      </c>
      <c r="D39" s="253" t="s">
        <v>108</v>
      </c>
      <c r="E39" s="254" t="s">
        <v>15</v>
      </c>
      <c r="F39" s="255" t="n">
        <v>330</v>
      </c>
      <c r="G39" s="255" t="n">
        <v>45</v>
      </c>
      <c r="H39" s="256" t="n">
        <f aca="false">F39*G39</f>
        <v>14850</v>
      </c>
      <c r="I39" s="257"/>
    </row>
    <row r="40" customFormat="false" ht="57.75" hidden="false" customHeight="true" outlineLevel="0" collapsed="false">
      <c r="A40" s="250" t="s">
        <v>182</v>
      </c>
      <c r="B40" s="228" t="s">
        <v>183</v>
      </c>
      <c r="C40" s="258" t="s">
        <v>184</v>
      </c>
      <c r="D40" s="65" t="s">
        <v>108</v>
      </c>
      <c r="E40" s="66" t="s">
        <v>15</v>
      </c>
      <c r="F40" s="68" t="n">
        <v>120</v>
      </c>
      <c r="G40" s="68" t="n">
        <v>2.9</v>
      </c>
      <c r="H40" s="69" t="n">
        <f aca="false">F40*G40</f>
        <v>348</v>
      </c>
      <c r="I40" s="86"/>
    </row>
    <row r="41" customFormat="false" ht="20.1" hidden="false" customHeight="true" outlineLevel="0" collapsed="false">
      <c r="A41" s="233"/>
      <c r="B41" s="259" t="s">
        <v>185</v>
      </c>
      <c r="C41" s="259"/>
      <c r="D41" s="96"/>
      <c r="E41" s="97"/>
      <c r="F41" s="98"/>
      <c r="G41" s="98"/>
      <c r="H41" s="100"/>
      <c r="I41" s="236" t="n">
        <f aca="false">I33+H39+H40</f>
        <v>22944.2</v>
      </c>
    </row>
    <row r="42" customFormat="false" ht="24.95" hidden="false" customHeight="true" outlineLevel="0" collapsed="false">
      <c r="A42" s="260"/>
      <c r="B42" s="261"/>
      <c r="C42" s="261"/>
      <c r="D42" s="218"/>
      <c r="E42" s="219"/>
      <c r="F42" s="248" t="s">
        <v>176</v>
      </c>
      <c r="G42" s="248"/>
      <c r="H42" s="248"/>
      <c r="I42" s="249" t="n">
        <f aca="false">I24+I41</f>
        <v>831844.2</v>
      </c>
    </row>
    <row r="43" customFormat="false" ht="15" hidden="false" customHeight="true" outlineLevel="0" collapsed="false">
      <c r="A43" s="237"/>
      <c r="B43" s="262"/>
      <c r="C43" s="262"/>
      <c r="D43" s="240"/>
      <c r="E43" s="241"/>
      <c r="F43" s="263"/>
      <c r="G43" s="264"/>
      <c r="H43" s="264"/>
      <c r="I43" s="265"/>
    </row>
    <row r="44" customFormat="false" ht="24.95" hidden="false" customHeight="true" outlineLevel="0" collapsed="false">
      <c r="A44" s="130"/>
      <c r="B44" s="266"/>
      <c r="C44" s="132"/>
      <c r="D44" s="133"/>
      <c r="E44" s="133"/>
      <c r="F44" s="267" t="s">
        <v>186</v>
      </c>
      <c r="G44" s="268"/>
      <c r="H44" s="269"/>
      <c r="I44" s="270" t="n">
        <f aca="false">I42</f>
        <v>831844.2</v>
      </c>
      <c r="K44" s="2"/>
      <c r="L44" s="138" t="e">
        <f aca="false">#REF!*0.18</f>
        <v>#REF!</v>
      </c>
      <c r="M44" s="139"/>
      <c r="O44" s="145" t="e">
        <f aca="false">#REF!*0.18</f>
        <v>#REF!</v>
      </c>
    </row>
    <row r="45" customFormat="false" ht="24.95" hidden="false" customHeight="true" outlineLevel="0" collapsed="false">
      <c r="E45" s="140"/>
      <c r="F45" s="271" t="s">
        <v>187</v>
      </c>
      <c r="G45" s="272" t="n">
        <v>0.18</v>
      </c>
      <c r="H45" s="273"/>
      <c r="I45" s="274" t="n">
        <f aca="false">I44*0.18</f>
        <v>149731.956</v>
      </c>
      <c r="K45" s="2"/>
      <c r="L45" s="138" t="n">
        <f aca="false">L47/1.15</f>
        <v>981576.156</v>
      </c>
      <c r="M45" s="139"/>
      <c r="O45" s="2" t="e">
        <f aca="false">SUM(O44:O44)</f>
        <v>#REF!</v>
      </c>
    </row>
    <row r="46" customFormat="false" ht="24.95" hidden="false" customHeight="true" outlineLevel="0" collapsed="false">
      <c r="F46" s="275" t="s">
        <v>186</v>
      </c>
      <c r="G46" s="276"/>
      <c r="H46" s="277"/>
      <c r="I46" s="278" t="n">
        <f aca="false">I44+I45</f>
        <v>981576.156</v>
      </c>
      <c r="J46" s="153" t="n">
        <f aca="false">I47/I46</f>
        <v>0.15</v>
      </c>
      <c r="K46" s="2"/>
      <c r="L46" s="138" t="n">
        <f aca="false">L47-L45</f>
        <v>147236.4234</v>
      </c>
      <c r="M46" s="154" t="n">
        <f aca="false">L46/L45</f>
        <v>0.15</v>
      </c>
      <c r="O46" s="145" t="e">
        <f aca="false">O45*0.15</f>
        <v>#REF!</v>
      </c>
    </row>
    <row r="47" customFormat="false" ht="24.95" hidden="false" customHeight="true" outlineLevel="0" collapsed="false">
      <c r="F47" s="279" t="s">
        <v>188</v>
      </c>
      <c r="G47" s="279"/>
      <c r="H47" s="279"/>
      <c r="I47" s="274" t="n">
        <f aca="false">I46*0.15</f>
        <v>147236.4234</v>
      </c>
      <c r="K47" s="2"/>
      <c r="L47" s="138" t="n">
        <f aca="false">L49-L48</f>
        <v>1128812.5794</v>
      </c>
      <c r="M47" s="154"/>
      <c r="O47" s="159" t="e">
        <f aca="false">SUM(O45:O46)</f>
        <v>#REF!</v>
      </c>
    </row>
    <row r="48" customFormat="false" ht="24.95" hidden="false" customHeight="true" outlineLevel="0" collapsed="false">
      <c r="F48" s="275" t="s">
        <v>186</v>
      </c>
      <c r="G48" s="276"/>
      <c r="H48" s="277"/>
      <c r="I48" s="278" t="n">
        <f aca="false">I46+I47</f>
        <v>1128812.5794</v>
      </c>
      <c r="J48" s="280" t="n">
        <f aca="false">I49/I48</f>
        <v>0.000194611580353549</v>
      </c>
      <c r="K48" s="2"/>
      <c r="L48" s="138" t="n">
        <f aca="false">L49-I48</f>
        <v>-543569.39240813</v>
      </c>
      <c r="M48" s="154" t="n">
        <f aca="false">L48/L47</f>
        <v>-0.481540870759125</v>
      </c>
      <c r="O48" s="145" t="n">
        <v>3470.99404065035</v>
      </c>
    </row>
    <row r="49" customFormat="false" ht="24.95" hidden="false" customHeight="true" outlineLevel="0" collapsed="false">
      <c r="F49" s="271" t="s">
        <v>189</v>
      </c>
      <c r="G49" s="281"/>
      <c r="H49" s="282"/>
      <c r="I49" s="283" t="n">
        <v>219.68</v>
      </c>
      <c r="K49" s="2"/>
      <c r="L49" s="138" t="n">
        <f aca="false">L51/1.23</f>
        <v>585243.18699187</v>
      </c>
      <c r="M49" s="139"/>
      <c r="O49" s="2" t="e">
        <f aca="false">SUM(O47:O48)</f>
        <v>#REF!</v>
      </c>
    </row>
    <row r="50" customFormat="false" ht="24.95" hidden="false" customHeight="true" outlineLevel="0" collapsed="false">
      <c r="F50" s="275" t="s">
        <v>190</v>
      </c>
      <c r="G50" s="276"/>
      <c r="H50" s="277"/>
      <c r="I50" s="278" t="n">
        <f aca="false">I48+I49</f>
        <v>1129032.2594</v>
      </c>
      <c r="K50" s="2"/>
      <c r="L50" s="138"/>
      <c r="M50" s="139"/>
      <c r="O50" s="145" t="e">
        <f aca="false">O49*0.23</f>
        <v>#REF!</v>
      </c>
    </row>
    <row r="51" customFormat="false" ht="24.95" hidden="false" customHeight="true" outlineLevel="0" collapsed="false">
      <c r="F51" s="284" t="s">
        <v>191</v>
      </c>
      <c r="G51" s="284"/>
      <c r="H51" s="285"/>
      <c r="I51" s="286" t="n">
        <f aca="false">I50*0.24</f>
        <v>270967.742256</v>
      </c>
      <c r="K51" s="2"/>
      <c r="L51" s="138" t="n">
        <v>719849.12</v>
      </c>
      <c r="M51" s="139"/>
      <c r="O51" s="2" t="e">
        <f aca="false">SUM(O49:O50)</f>
        <v>#REF!</v>
      </c>
    </row>
    <row r="52" customFormat="false" ht="24.95" hidden="false" customHeight="true" outlineLevel="0" collapsed="false">
      <c r="A52" s="1" t="s">
        <v>123</v>
      </c>
      <c r="F52" s="287" t="s">
        <v>192</v>
      </c>
      <c r="G52" s="288"/>
      <c r="H52" s="289"/>
      <c r="I52" s="290" t="n">
        <f aca="false">I50+I51</f>
        <v>1400000.001656</v>
      </c>
      <c r="K52" s="2"/>
    </row>
    <row r="53" customFormat="false" ht="30.75" hidden="false" customHeight="true" outlineLevel="0" collapsed="false">
      <c r="G53" s="168"/>
      <c r="H53" s="169"/>
      <c r="I53" s="170"/>
      <c r="K53" s="2"/>
    </row>
    <row r="54" customFormat="false" ht="12.75" hidden="false" customHeight="true" outlineLevel="0" collapsed="false">
      <c r="G54" s="168"/>
      <c r="H54" s="169"/>
      <c r="I54" s="170"/>
    </row>
    <row r="55" customFormat="false" ht="12.75" hidden="false" customHeight="true" outlineLevel="0" collapsed="false">
      <c r="A55" s="291" t="s">
        <v>193</v>
      </c>
      <c r="B55" s="291"/>
      <c r="C55" s="291"/>
      <c r="D55" s="292" t="s">
        <v>193</v>
      </c>
      <c r="E55" s="292"/>
      <c r="F55" s="169"/>
      <c r="G55" s="292" t="s">
        <v>194</v>
      </c>
      <c r="H55" s="292"/>
      <c r="I55" s="292"/>
    </row>
    <row r="56" customFormat="false" ht="12.75" hidden="false" customHeight="false" outlineLevel="0" collapsed="false">
      <c r="G56" s="174"/>
      <c r="H56" s="174"/>
      <c r="I56" s="174"/>
    </row>
    <row r="57" customFormat="false" ht="12" hidden="false" customHeight="true" outlineLevel="0" collapsed="false">
      <c r="A57" s="293"/>
      <c r="B57" s="294" t="s">
        <v>195</v>
      </c>
      <c r="C57" s="59"/>
      <c r="D57" s="295" t="s">
        <v>127</v>
      </c>
      <c r="E57" s="295"/>
      <c r="F57" s="59"/>
      <c r="G57" s="295" t="s">
        <v>128</v>
      </c>
      <c r="H57" s="295"/>
      <c r="I57" s="295"/>
    </row>
    <row r="58" customFormat="false" ht="20.1" hidden="false" customHeight="true" outlineLevel="0" collapsed="false">
      <c r="A58" s="59"/>
      <c r="B58" s="296"/>
      <c r="C58" s="59"/>
      <c r="D58" s="295" t="s">
        <v>130</v>
      </c>
      <c r="E58" s="295"/>
      <c r="F58" s="59"/>
      <c r="G58" s="295" t="s">
        <v>131</v>
      </c>
      <c r="H58" s="295"/>
      <c r="I58" s="295"/>
      <c r="K58" s="183"/>
    </row>
    <row r="59" customFormat="false" ht="20.1" hidden="false" customHeight="true" outlineLevel="0" collapsed="false">
      <c r="A59" s="59"/>
      <c r="B59" s="296"/>
      <c r="C59" s="59"/>
      <c r="D59" s="294"/>
      <c r="E59" s="297"/>
      <c r="F59" s="59"/>
      <c r="G59" s="294"/>
      <c r="H59" s="298"/>
      <c r="I59" s="298"/>
      <c r="K59" s="183"/>
    </row>
    <row r="60" customFormat="false" ht="13.5" hidden="false" customHeight="true" outlineLevel="0" collapsed="false">
      <c r="A60" s="59"/>
      <c r="B60" s="59"/>
      <c r="C60" s="59"/>
      <c r="D60" s="294"/>
      <c r="E60" s="297"/>
      <c r="F60" s="59"/>
      <c r="G60" s="294"/>
      <c r="H60" s="298"/>
      <c r="I60" s="298"/>
    </row>
    <row r="61" customFormat="false" ht="12.75" hidden="false" customHeight="true" outlineLevel="0" collapsed="false">
      <c r="A61" s="59"/>
      <c r="B61" s="59"/>
      <c r="C61" s="59"/>
      <c r="D61" s="294"/>
      <c r="E61" s="297"/>
      <c r="F61" s="59"/>
      <c r="G61" s="294"/>
      <c r="H61" s="298"/>
      <c r="I61" s="298"/>
      <c r="K61" s="2"/>
    </row>
    <row r="62" customFormat="false" ht="15.95" hidden="false" customHeight="true" outlineLevel="0" collapsed="false">
      <c r="A62" s="299" t="s">
        <v>196</v>
      </c>
      <c r="B62" s="299"/>
      <c r="C62" s="299"/>
      <c r="D62" s="299"/>
      <c r="E62" s="299"/>
      <c r="F62" s="299"/>
      <c r="G62" s="295" t="s">
        <v>133</v>
      </c>
      <c r="H62" s="295"/>
      <c r="I62" s="295"/>
      <c r="K62" s="2"/>
    </row>
    <row r="63" customFormat="false" ht="15.95" hidden="false" customHeight="true" outlineLevel="0" collapsed="false">
      <c r="A63" s="299" t="s">
        <v>197</v>
      </c>
      <c r="B63" s="299"/>
      <c r="C63" s="299"/>
      <c r="D63" s="299"/>
      <c r="E63" s="299"/>
      <c r="F63" s="299"/>
      <c r="G63" s="295" t="s">
        <v>198</v>
      </c>
      <c r="H63" s="295"/>
      <c r="I63" s="295"/>
      <c r="K63" s="2"/>
    </row>
    <row r="64" customFormat="false" ht="15.95" hidden="false" customHeight="true" outlineLevel="0" collapsed="false">
      <c r="A64" s="59"/>
      <c r="B64" s="294"/>
      <c r="C64" s="297"/>
      <c r="D64" s="294"/>
      <c r="E64" s="298"/>
      <c r="F64" s="298"/>
      <c r="G64" s="59"/>
      <c r="H64" s="59"/>
      <c r="I64" s="59"/>
      <c r="K64" s="2"/>
      <c r="L64" s="186"/>
    </row>
    <row r="65" customFormat="false" ht="15.95" hidden="false" customHeight="true" outlineLevel="0" collapsed="false">
      <c r="A65" s="59"/>
      <c r="B65" s="294"/>
      <c r="C65" s="297"/>
      <c r="D65" s="294"/>
      <c r="E65" s="298"/>
      <c r="F65" s="298"/>
      <c r="G65" s="59"/>
      <c r="H65" s="59"/>
      <c r="I65" s="59"/>
      <c r="K65" s="2"/>
    </row>
    <row r="66" customFormat="false" ht="15.95" hidden="false" customHeight="true" outlineLevel="0" collapsed="false">
      <c r="A66" s="300"/>
      <c r="B66" s="300"/>
      <c r="C66" s="300"/>
      <c r="D66" s="300"/>
      <c r="E66" s="300"/>
      <c r="F66" s="59"/>
      <c r="G66" s="59"/>
      <c r="H66" s="59"/>
      <c r="I66" s="59"/>
      <c r="K66" s="2"/>
    </row>
    <row r="67" customFormat="false" ht="15.95" hidden="false" customHeight="true" outlineLevel="0" collapsed="false">
      <c r="A67" s="300"/>
      <c r="B67" s="300"/>
      <c r="C67" s="300"/>
      <c r="D67" s="300"/>
      <c r="E67" s="300"/>
      <c r="F67" s="59"/>
      <c r="G67" s="59"/>
      <c r="H67" s="59"/>
      <c r="I67" s="59"/>
      <c r="K67" s="2"/>
    </row>
    <row r="68" customFormat="false" ht="15.95" hidden="false" customHeight="true" outlineLevel="0" collapsed="false">
      <c r="K68" s="2"/>
    </row>
    <row r="69" customFormat="false" ht="15.95" hidden="false" customHeight="true" outlineLevel="0" collapsed="false">
      <c r="K69" s="2"/>
    </row>
    <row r="70" customFormat="false" ht="15.95" hidden="false" customHeight="true" outlineLevel="0" collapsed="false">
      <c r="K70" s="2"/>
    </row>
    <row r="71" customFormat="false" ht="15.95" hidden="false" customHeight="true" outlineLevel="0" collapsed="false">
      <c r="K71" s="2"/>
    </row>
    <row r="72" customFormat="false" ht="15.95" hidden="false" customHeight="true" outlineLevel="0" collapsed="false">
      <c r="K72" s="2"/>
    </row>
    <row r="73" s="171" customFormat="true" ht="26.2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O73" s="187"/>
      <c r="P73" s="187"/>
      <c r="R73" s="187"/>
      <c r="S73" s="188"/>
    </row>
    <row r="74" s="171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O74" s="187"/>
      <c r="P74" s="187"/>
      <c r="R74" s="187"/>
      <c r="S74" s="188"/>
    </row>
    <row r="75" s="171" customFormat="true" ht="11.2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O75" s="187"/>
      <c r="P75" s="187"/>
      <c r="R75" s="187"/>
      <c r="S75" s="188"/>
    </row>
    <row r="76" s="171" customFormat="true" ht="11.2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81"/>
      <c r="O76" s="187"/>
      <c r="P76" s="187"/>
      <c r="R76" s="187"/>
      <c r="S76" s="188"/>
    </row>
    <row r="77" s="181" customFormat="true" ht="1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O77" s="189"/>
      <c r="P77" s="189"/>
      <c r="R77" s="189"/>
      <c r="S77" s="188"/>
    </row>
    <row r="80" customFormat="false" ht="36" hidden="false" customHeight="true" outlineLevel="0" collapsed="false"/>
  </sheetData>
  <mergeCells count="36">
    <mergeCell ref="F3:I6"/>
    <mergeCell ref="H7:I7"/>
    <mergeCell ref="A13:I13"/>
    <mergeCell ref="A16:A17"/>
    <mergeCell ref="B16:B17"/>
    <mergeCell ref="C16:C17"/>
    <mergeCell ref="D16:D17"/>
    <mergeCell ref="E16:E17"/>
    <mergeCell ref="F16:F17"/>
    <mergeCell ref="G16:G17"/>
    <mergeCell ref="H16:I16"/>
    <mergeCell ref="B18:C18"/>
    <mergeCell ref="B19:C19"/>
    <mergeCell ref="B24:C24"/>
    <mergeCell ref="B25:C25"/>
    <mergeCell ref="F34:H34"/>
    <mergeCell ref="F35:H35"/>
    <mergeCell ref="F38:H38"/>
    <mergeCell ref="B41:C41"/>
    <mergeCell ref="F42:H42"/>
    <mergeCell ref="F47:H47"/>
    <mergeCell ref="F51:G51"/>
    <mergeCell ref="A55:C55"/>
    <mergeCell ref="D55:E55"/>
    <mergeCell ref="G55:I55"/>
    <mergeCell ref="G56:I56"/>
    <mergeCell ref="D57:E57"/>
    <mergeCell ref="G57:I57"/>
    <mergeCell ref="D58:E58"/>
    <mergeCell ref="G58:I58"/>
    <mergeCell ref="A62:F62"/>
    <mergeCell ref="G62:I62"/>
    <mergeCell ref="A63:F63"/>
    <mergeCell ref="G63:I63"/>
    <mergeCell ref="A66:E66"/>
    <mergeCell ref="A67:E67"/>
  </mergeCells>
  <printOptions headings="false" gridLines="false" gridLinesSet="true" horizontalCentered="true" verticalCentered="false"/>
  <pageMargins left="0.118055555555556" right="0.118055555555556" top="0.196527777777778" bottom="0.39375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15.56"/>
  </cols>
  <sheetData>
    <row r="2" customFormat="false" ht="18" hidden="false" customHeight="false" outlineLevel="0" collapsed="false">
      <c r="A2" s="301" t="s">
        <v>199</v>
      </c>
      <c r="B2" s="301"/>
      <c r="C2" s="301"/>
      <c r="D2" s="301"/>
      <c r="E2" s="301"/>
      <c r="F2" s="301"/>
      <c r="G2" s="302"/>
      <c r="H2" s="302"/>
      <c r="I2" s="303"/>
    </row>
    <row r="3" customFormat="false" ht="12.75" hidden="false" customHeight="false" outlineLevel="0" collapsed="false">
      <c r="A3" s="304"/>
      <c r="B3" s="305"/>
      <c r="C3" s="305"/>
      <c r="D3" s="305"/>
      <c r="E3" s="306"/>
      <c r="F3" s="307"/>
      <c r="G3" s="307"/>
      <c r="H3" s="307"/>
      <c r="I3" s="307"/>
    </row>
    <row r="4" customFormat="false" ht="18" hidden="false" customHeight="false" outlineLevel="0" collapsed="false">
      <c r="A4" s="308" t="s">
        <v>200</v>
      </c>
      <c r="B4" s="308"/>
      <c r="C4" s="309" t="s">
        <v>201</v>
      </c>
      <c r="D4" s="309" t="s">
        <v>202</v>
      </c>
      <c r="E4" s="310" t="s">
        <v>203</v>
      </c>
      <c r="F4" s="307"/>
      <c r="G4" s="311"/>
      <c r="H4" s="307"/>
      <c r="I4" s="307"/>
    </row>
    <row r="5" customFormat="false" ht="12.75" hidden="false" customHeight="false" outlineLevel="0" collapsed="false">
      <c r="A5" s="312" t="s">
        <v>204</v>
      </c>
      <c r="B5" s="312"/>
      <c r="C5" s="313" t="s">
        <v>205</v>
      </c>
      <c r="D5" s="314" t="n">
        <v>0</v>
      </c>
      <c r="E5" s="315" t="n">
        <f aca="false">D5</f>
        <v>0</v>
      </c>
      <c r="F5" s="307"/>
      <c r="G5" s="316"/>
      <c r="H5" s="307"/>
      <c r="I5" s="307"/>
    </row>
    <row r="6" customFormat="false" ht="14.25" hidden="false" customHeight="false" outlineLevel="0" collapsed="false">
      <c r="A6" s="312" t="s">
        <v>206</v>
      </c>
      <c r="B6" s="312"/>
      <c r="C6" s="317" t="s">
        <v>207</v>
      </c>
      <c r="D6" s="314" t="n">
        <v>25500</v>
      </c>
      <c r="E6" s="315" t="n">
        <f aca="false">D6*0.05*2.4</f>
        <v>3060</v>
      </c>
      <c r="F6" s="307" t="s">
        <v>208</v>
      </c>
      <c r="G6" s="307" t="s">
        <v>209</v>
      </c>
      <c r="H6" s="307"/>
      <c r="I6" s="307"/>
    </row>
    <row r="7" customFormat="false" ht="12.75" hidden="false" customHeight="false" outlineLevel="0" collapsed="false">
      <c r="A7" s="307"/>
      <c r="B7" s="307"/>
      <c r="D7" s="318" t="s">
        <v>210</v>
      </c>
      <c r="E7" s="319" t="n">
        <f aca="false">E5+E6</f>
        <v>3060</v>
      </c>
      <c r="F7" s="320" t="s">
        <v>211</v>
      </c>
      <c r="G7" s="307"/>
      <c r="H7" s="307"/>
      <c r="I7" s="307"/>
    </row>
    <row r="8" customFormat="false" ht="12.75" hidden="false" customHeight="false" outlineLevel="0" collapsed="false">
      <c r="A8" s="307"/>
      <c r="B8" s="307"/>
      <c r="D8" s="314"/>
      <c r="E8" s="318" t="n">
        <f aca="false">E7*0.05</f>
        <v>153</v>
      </c>
      <c r="F8" s="307" t="s">
        <v>212</v>
      </c>
      <c r="G8" s="307" t="s">
        <v>213</v>
      </c>
      <c r="H8" s="307"/>
      <c r="I8" s="307"/>
    </row>
    <row r="9" customFormat="false" ht="12.75" hidden="false" customHeight="false" outlineLevel="0" collapsed="false">
      <c r="A9" s="307"/>
      <c r="D9" s="314" t="s">
        <v>214</v>
      </c>
      <c r="E9" s="318" t="n">
        <f aca="false">E8*1.01</f>
        <v>154.53</v>
      </c>
      <c r="F9" s="307" t="s">
        <v>212</v>
      </c>
      <c r="G9" s="307"/>
      <c r="H9" s="307"/>
      <c r="I9" s="307"/>
    </row>
    <row r="10" customFormat="false" ht="12.75" hidden="false" customHeight="false" outlineLevel="0" collapsed="false">
      <c r="A10" s="307"/>
      <c r="B10" s="307"/>
      <c r="D10" s="321" t="n">
        <v>488.41</v>
      </c>
      <c r="E10" s="322" t="n">
        <f aca="false">E9*D10</f>
        <v>75473.9973</v>
      </c>
      <c r="F10" s="307" t="s">
        <v>215</v>
      </c>
      <c r="G10" s="307" t="s">
        <v>216</v>
      </c>
      <c r="H10" s="307"/>
      <c r="I10" s="307"/>
    </row>
    <row r="11" customFormat="false" ht="13.5" hidden="false" customHeight="false" outlineLevel="0" collapsed="false">
      <c r="A11" s="307"/>
      <c r="B11" s="307"/>
      <c r="D11" s="314" t="s">
        <v>217</v>
      </c>
      <c r="E11" s="323" t="n">
        <f aca="false">E10*1.1</f>
        <v>83021.39703</v>
      </c>
      <c r="F11" s="307" t="s">
        <v>215</v>
      </c>
      <c r="G11" s="307"/>
      <c r="H11" s="307"/>
      <c r="I11" s="307"/>
    </row>
    <row r="12" customFormat="false" ht="13.5" hidden="false" customHeight="false" outlineLevel="0" collapsed="false">
      <c r="A12" s="307"/>
      <c r="B12" s="307"/>
      <c r="D12" s="324" t="s">
        <v>218</v>
      </c>
      <c r="E12" s="325" t="n">
        <f aca="false">E11*1.18</f>
        <v>97965.2484954</v>
      </c>
      <c r="F12" s="307" t="s">
        <v>215</v>
      </c>
      <c r="G12" s="307"/>
      <c r="H12" s="307"/>
      <c r="I12" s="307"/>
    </row>
    <row r="13" customFormat="false" ht="12.75" hidden="false" customHeight="false" outlineLevel="0" collapsed="false">
      <c r="A13" s="307"/>
      <c r="B13" s="307"/>
      <c r="C13" s="307"/>
      <c r="D13" s="307"/>
      <c r="E13" s="307"/>
      <c r="F13" s="307"/>
      <c r="G13" s="307"/>
      <c r="H13" s="307"/>
      <c r="I13" s="307"/>
    </row>
    <row r="14" customFormat="false" ht="12.75" hidden="false" customHeight="false" outlineLevel="0" collapsed="false">
      <c r="A14" s="307"/>
      <c r="B14" s="307"/>
      <c r="C14" s="307"/>
      <c r="D14" s="307"/>
      <c r="E14" s="307"/>
      <c r="F14" s="307"/>
      <c r="G14" s="307"/>
      <c r="H14" s="307"/>
      <c r="I14" s="307"/>
    </row>
    <row r="15" customFormat="false" ht="12.75" hidden="false" customHeight="false" outlineLevel="0" collapsed="false">
      <c r="A15" s="307"/>
      <c r="B15" s="307"/>
      <c r="C15" s="307"/>
      <c r="D15" s="307"/>
      <c r="E15" s="307"/>
      <c r="F15" s="307"/>
      <c r="G15" s="307"/>
      <c r="H15" s="307"/>
      <c r="I15" s="307"/>
    </row>
  </sheetData>
  <mergeCells count="5">
    <mergeCell ref="A2:F2"/>
    <mergeCell ref="B3:D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OWNER</cp:lastModifiedBy>
  <cp:lastPrinted>2016-06-10T07:21:39Z</cp:lastPrinted>
  <dcterms:modified xsi:type="dcterms:W3CDTF">2016-06-10T08:03:39Z</dcterms:modified>
  <cp:revision>0</cp:revision>
  <dc:subject/>
  <dc:title/>
</cp:coreProperties>
</file>