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5" firstSheet="0" activeTab="1"/>
  </bookViews>
  <sheets>
    <sheet name="Π.Υ τελικός" sheetId="1" state="visible" r:id="rId2"/>
    <sheet name="ΤΙΜΕΣ _αρίθμιση" sheetId="2" state="visible" r:id="rId3"/>
  </sheets>
  <definedNames>
    <definedName function="false" hidden="false" localSheetId="0" name="_xlnm.Print_Area" vbProcedure="false">'Π.Υ τελικός'!$A$1:$F$41</definedName>
    <definedName function="false" hidden="false" localSheetId="1" name="_xlnm.Print_Titles" vbProcedure="false">'ΤΙΜΕΣ _αρίθμιση'!$7:$7</definedName>
    <definedName function="false" hidden="false" name="Excel_BuiltIn_Print_Area_2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288">
  <si>
    <t xml:space="preserve">ΕΛΛΗΝΙΚΗ ΔΗΜΟΚΡΑΤΙΑ </t>
  </si>
  <si>
    <t xml:space="preserve">ΕΡΓΟ: </t>
  </si>
  <si>
    <t xml:space="preserve">ΣΥΝΤΗΡΗΣΗ  ΗΛΕΚΤΡΟΦΩΤIΣΜΟΥ ΚΑΙ ΦΩΤΕΙΝΗΣ ΣΗΜΑΤΟΔΟΤΗΣΗΣ ΟΔΩΝ ΑΡΜΟΔΙΟΤΗΤΑΣ ΕΔΡΑΣ ΠΕΡΙΦΕΡΕΙΑΣ ΔΥΤΙΚΗΣ  ΜΑΚΕΔΟΝΙΑΣ ΓΙΑ ΤΟ ΕΤΟΣ 2014    </t>
  </si>
  <si>
    <t xml:space="preserve">ΠΕΡΙΦΕΡΕΙΑ ΔΥΤΙΚΗΣ ΜΑΚΕΔΟΝΙΑΣ</t>
  </si>
  <si>
    <t xml:space="preserve">ΓΕΝΙΚΗ Δ/ΝΣΗ ΑΝΑΠΤΥΞΙΑΚΟΥ ΠΡΟΓΡΑΜΜΑΤΙΣΜΟΥ</t>
  </si>
  <si>
    <t xml:space="preserve">ΔΙΕΥΘΥΝΣΗ ΤΕΧΝΙΚΩΝ ΕΡΓΩΝ (ΕΔΡΑ)</t>
  </si>
  <si>
    <t xml:space="preserve">ΤΜΗΜΑ ΣΥΓΚΟΙΝΩΝΙΑΚΩΝ ΕΡΓΩΝ</t>
  </si>
  <si>
    <t xml:space="preserve">ΘΕΣΗ:</t>
  </si>
  <si>
    <t xml:space="preserve">ΟΔΙΚΟ ΔΙΚΤΥΟ ΠΕΡΙΦΕΡΕΙΑΣ ΔΥΤΙΚΗΣ ΜΑΚΕΔΟΝΙΑΣ</t>
  </si>
  <si>
    <t xml:space="preserve">ΠΡΟΫΠΟΛΟΓΙΣΜΟΣ :</t>
  </si>
  <si>
    <t xml:space="preserve">ΠΡΟΫΠΟΛΟΓΙΣΜΟΣ  ΕΡΓΟΥ</t>
  </si>
  <si>
    <t xml:space="preserve">A/A</t>
  </si>
  <si>
    <t xml:space="preserve">Είδος εργασίας</t>
  </si>
  <si>
    <t xml:space="preserve">Μονάδα</t>
  </si>
  <si>
    <t xml:space="preserve">Ποσότητα</t>
  </si>
  <si>
    <t xml:space="preserve">Τιμή Μονάδας </t>
  </si>
  <si>
    <t xml:space="preserve">Συνολο</t>
  </si>
  <si>
    <t xml:space="preserve">ΗΛΕΚΤΡΟΜΗΧΑΝΟΛΟΓΙΚΑ 
Εργασίες  χωρίς προμέτρηση (Άρθρο 17 παρ. 8 του Ν.3669/2008)</t>
  </si>
  <si>
    <t xml:space="preserve">έκπτωση Τσιρέκα</t>
  </si>
  <si>
    <t xml:space="preserve">Ηλεκτρολογικές εργασίες για την στοιχειώδη συντήρηση και  αποκατάσταση βλαβών στα δίκτυα οδοφωτισμού και φωτεινής σηματοδότησης επί του εθνικού οδικού δικτύου Περιφέρειας Δυτικής Μακεδονίας . Οι εργασίες ανά μονάδα μέτρησης θα τιμολογηθούν σύμφωνα με τις τιμές του αναλυτικού τιμολογίου</t>
  </si>
  <si>
    <t xml:space="preserve">Τεμ</t>
  </si>
  <si>
    <t xml:space="preserve">Σύνολο </t>
  </si>
  <si>
    <t xml:space="preserve">Σύνολο Εργασιών </t>
  </si>
  <si>
    <t xml:space="preserve">Προστίθεται Γ.Ε + Ο.Ε.  </t>
  </si>
  <si>
    <t xml:space="preserve">Άθροισμα</t>
  </si>
  <si>
    <t xml:space="preserve">Απρόβλεπτα </t>
  </si>
  <si>
    <t xml:space="preserve">Δαπάνη Αναθεώρησης</t>
  </si>
  <si>
    <t xml:space="preserve">Γενικό σύνολο</t>
  </si>
  <si>
    <t xml:space="preserve">Φ.Π.Α</t>
  </si>
  <si>
    <t xml:space="preserve">ΣΥΝΤΑΧΘΗΚΕ </t>
  </si>
  <si>
    <t xml:space="preserve">ΕΛΕΓΧΘΗΚΕ</t>
  </si>
  <si>
    <t xml:space="preserve">ΚΟΖΑΝΗ        - 10 - 2013</t>
  </si>
  <si>
    <t xml:space="preserve"> ΒΑΣΙΛΕΙΑΔΗΣ ΛΑΖΑΡΟΣ                  ΜΠΑΤΣΙΩΛΑΣ ΣΠΥΡΙΔΩΝ</t>
  </si>
  <si>
    <t xml:space="preserve">ΚΟΪΜΤΣΙΔΗΣ  ΝΙΚΟΛΑΟΣ</t>
  </si>
  <si>
    <t xml:space="preserve">Ηλεκτρολόγος Μηχ/κος ΤΕ  με Ε' Βαθμό       Ηλεκτρολόγος Μηχ/κος με Ε' Βαθμό</t>
  </si>
  <si>
    <t xml:space="preserve">Πολιτικός Μηχ/κος με Β' Βαθμό</t>
  </si>
  <si>
    <t xml:space="preserve">ΘΕΩΡΗΘΗΚΕ </t>
  </si>
  <si>
    <t xml:space="preserve">ΚΟΥΤΣΟΥΛΑΣ ΑΠΟΣΤΟΛΟΣ</t>
  </si>
  <si>
    <t xml:space="preserve">"Επισκευή - Συντήρηση - Αποκατάσταση φωταγώγησης     Επαρχιακού οδικού δικτύου Ν.Φλώρινας 2015"</t>
  </si>
  <si>
    <t xml:space="preserve">ΠΕΡΙΒΑΛΛΟΝΤΟΣ &amp; ΥΠΟΔΟΜΩΝ</t>
  </si>
  <si>
    <t xml:space="preserve">ΔΙΕΥΘΥΝΣΗ ΤΕΧΝΙΚΩΝ ΕΡΓΩΝ Π.Ε ΦΛΩΡΙΝΑΣ</t>
  </si>
  <si>
    <t xml:space="preserve">ΠΡΟΫΠΟΛΟΓΙΣΜΟΣ ΜΕΛΕΤΗΣ</t>
  </si>
  <si>
    <t xml:space="preserve">α/α</t>
  </si>
  <si>
    <t xml:space="preserve">Αρ. Τιμολογίου</t>
  </si>
  <si>
    <t xml:space="preserve">Κωδικός 
άρθρου NET</t>
  </si>
  <si>
    <t xml:space="preserve">Άρθρο  Αναθ.</t>
  </si>
  <si>
    <t xml:space="preserve">Μονάδα Μέτρησης</t>
  </si>
  <si>
    <t xml:space="preserve">ΠΟΣΟΤΗΤΑ</t>
  </si>
  <si>
    <t xml:space="preserve">Τιμή μονάδας </t>
  </si>
  <si>
    <t xml:space="preserve">ΜΕΡΙΚΗ ΔΑΠΑΝΗ</t>
  </si>
  <si>
    <t xml:space="preserve">ΟΛΙΚΗ ΔΑΠΑΝΗ</t>
  </si>
  <si>
    <t xml:space="preserve">ΕΓΚΑΤΑΣΤΑΣΕΙΣ ΦΩΤΙΣΜΟΥ ΟΔΩΝ</t>
  </si>
  <si>
    <t xml:space="preserve">H-1</t>
  </si>
  <si>
    <t xml:space="preserve">60.10.01</t>
  </si>
  <si>
    <t xml:space="preserve">Χαλυβδινός ιστός οδοφωτισμού  ύψους 9,00 m </t>
  </si>
  <si>
    <t xml:space="preserve">H-1.1</t>
  </si>
  <si>
    <t xml:space="preserve">60.10.01.02</t>
  </si>
  <si>
    <t xml:space="preserve">HΛM-101</t>
  </si>
  <si>
    <t xml:space="preserve">τεμ.</t>
  </si>
  <si>
    <t xml:space="preserve">Φωτιστικά σώματα οδοφωτισμού τύπου βραχίονα με λαμπτήρα Νατρίου υψηλής πίεσης (NaΗP) semi cut-off</t>
  </si>
  <si>
    <t xml:space="preserve">H-2</t>
  </si>
  <si>
    <t xml:space="preserve">60.10.20</t>
  </si>
  <si>
    <t xml:space="preserve">Ισχύος 250 W</t>
  </si>
  <si>
    <t xml:space="preserve">H-2.1</t>
  </si>
  <si>
    <t xml:space="preserve">60.10.20.04</t>
  </si>
  <si>
    <t xml:space="preserve">ΗΛΜ-103</t>
  </si>
  <si>
    <t xml:space="preserve">Πλαστικός κώδων για φωτιστικό σώμα Ηg 250 W ή Νa Υ.Π. 250 W</t>
  </si>
  <si>
    <t xml:space="preserve">H-2.2</t>
  </si>
  <si>
    <t xml:space="preserve">Σχετ. 60.10.20</t>
  </si>
  <si>
    <t xml:space="preserve">ΗΛΜ - 103</t>
  </si>
  <si>
    <t xml:space="preserve">Πίλαρ οδοφωτισμού</t>
  </si>
  <si>
    <t xml:space="preserve">H-3</t>
  </si>
  <si>
    <t xml:space="preserve">60.10.80</t>
  </si>
  <si>
    <t xml:space="preserve"> </t>
  </si>
  <si>
    <t xml:space="preserve">Πίλαρ οδοφωτισμού τεσσάρων αναχωρήσεων</t>
  </si>
  <si>
    <t xml:space="preserve">H-3.1</t>
  </si>
  <si>
    <t xml:space="preserve">60.10.80.01</t>
  </si>
  <si>
    <t xml:space="preserve">HΛM-52</t>
  </si>
  <si>
    <t xml:space="preserve">Πίλαρ οδοφωτισμού τεσσάρων αναχωρήσεων χωρίς την βάση από σκυρόδεμα</t>
  </si>
  <si>
    <t xml:space="preserve">H-3.2</t>
  </si>
  <si>
    <t xml:space="preserve">Σχετ. 60.10.80</t>
  </si>
  <si>
    <t xml:space="preserve">Εργασίες υποδομής φωτεινής σηματοδότησης</t>
  </si>
  <si>
    <t xml:space="preserve">H-4</t>
  </si>
  <si>
    <t xml:space="preserve">60.20.40</t>
  </si>
  <si>
    <t xml:space="preserve">Σωλήνες προστασίας υπογείων καλωδίων φωτεινής σηματοδότησης από πολυαιθυλένιο (HDPE)</t>
  </si>
  <si>
    <t xml:space="preserve">60.20.40.10</t>
  </si>
  <si>
    <t xml:space="preserve">ΗΛΜ-5</t>
  </si>
  <si>
    <t xml:space="preserve">m</t>
  </si>
  <si>
    <t xml:space="preserve">Σωλήνες από πολυαιθυλένιο (HDPE) διαμέτρου DN 63 mm</t>
  </si>
  <si>
    <t xml:space="preserve">H-4.1</t>
  </si>
  <si>
    <t xml:space="preserve">60.20.40.11</t>
  </si>
  <si>
    <t xml:space="preserve">Σωλήνες από πολυαιθυλένιο (HDPE) διαμέτρου DN 90 mm</t>
  </si>
  <si>
    <t xml:space="preserve">H-4.2</t>
  </si>
  <si>
    <t xml:space="preserve">60.20.40.12</t>
  </si>
  <si>
    <t xml:space="preserve">Εργασίες επισκευής Παλλόμενου σηματοδότη</t>
  </si>
  <si>
    <t xml:space="preserve">H-12</t>
  </si>
  <si>
    <t xml:space="preserve">Εξοπλισμός συστήματος παλλόμενου σηματοδότη δύο πεδίων </t>
  </si>
  <si>
    <t xml:space="preserve">Η 12.2</t>
  </si>
  <si>
    <t xml:space="preserve">60.20.20.02</t>
  </si>
  <si>
    <t xml:space="preserve">ΗΛΜ 105</t>
  </si>
  <si>
    <t xml:space="preserve">τεμ</t>
  </si>
  <si>
    <t xml:space="preserve">ΣΥΝΤΗΡΗΣΗ ΕΓΚΑΤΑΣΤΑΣΕΩΝ ΦΩΤΙΣΜΟΥ</t>
  </si>
  <si>
    <t xml:space="preserve">62.10</t>
  </si>
  <si>
    <t xml:space="preserve">Αφαίρεση και απομάκρυνση τσιμεντοϊστού φωτισμού</t>
  </si>
  <si>
    <t xml:space="preserve">H-5</t>
  </si>
  <si>
    <t xml:space="preserve">62.10.02</t>
  </si>
  <si>
    <t xml:space="preserve">Αφαίρεση και απομάκρυνση ιστου ύψους μέχρι 12 m</t>
  </si>
  <si>
    <t xml:space="preserve">H-5.1</t>
  </si>
  <si>
    <t xml:space="preserve">62.10.02.01</t>
  </si>
  <si>
    <t xml:space="preserve">ΗΛΜ 100</t>
  </si>
  <si>
    <t xml:space="preserve">Αφαίρεση φωτιστικών σωμάτων</t>
  </si>
  <si>
    <t xml:space="preserve">H-6</t>
  </si>
  <si>
    <t xml:space="preserve">62.10.03</t>
  </si>
  <si>
    <t xml:space="preserve">Αφαίρεση Φ/Σ από βραχίονα ή από την κορυφή εγκατεστημένου ιστού</t>
  </si>
  <si>
    <t xml:space="preserve">H-6.1</t>
  </si>
  <si>
    <t xml:space="preserve">62.10.03.01</t>
  </si>
  <si>
    <t xml:space="preserve">ΗΛΜ 5</t>
  </si>
  <si>
    <t xml:space="preserve">Αφαίρεση βραχιόνων </t>
  </si>
  <si>
    <t xml:space="preserve">H-7</t>
  </si>
  <si>
    <t xml:space="preserve">62.10.04</t>
  </si>
  <si>
    <t xml:space="preserve">Αφαίρεση βραχίονα από τοποθετημένο ιστό με ή χωρίς τα φωτιστικά</t>
  </si>
  <si>
    <t xml:space="preserve">H-7.1</t>
  </si>
  <si>
    <t xml:space="preserve">62.10.04.01</t>
  </si>
  <si>
    <t xml:space="preserve">Καθαρισμός φωτιστικών σωμάτων ατμών Na</t>
  </si>
  <si>
    <t xml:space="preserve">H-8</t>
  </si>
  <si>
    <t xml:space="preserve">62.10.10</t>
  </si>
  <si>
    <t xml:space="preserve">Καθαρισμός Φ/Σ εγκατεστημένου σε ύψος μέχρι 8,0 m από το δάπεδο εργασίας</t>
  </si>
  <si>
    <t xml:space="preserve">H-8.1</t>
  </si>
  <si>
    <t xml:space="preserve">62.10.10.01</t>
  </si>
  <si>
    <t xml:space="preserve">ΗΛΜ 103</t>
  </si>
  <si>
    <t xml:space="preserve">Καθαρισμός Φ/Σ εγκατεστημένου σε ύψος άνω των 8,0 m από το δάπεδο εργασίας</t>
  </si>
  <si>
    <t xml:space="preserve">H-8.2</t>
  </si>
  <si>
    <t xml:space="preserve">62.10.10.02</t>
  </si>
  <si>
    <t xml:space="preserve">Αντικατάσταση εσωτερικών οργάνων φωτιστικών σωμάτων Νατρίου</t>
  </si>
  <si>
    <t xml:space="preserve">H-9</t>
  </si>
  <si>
    <t xml:space="preserve">62.10.20</t>
  </si>
  <si>
    <t xml:space="preserve">Πυκνωτής διόρθωσης συντελεστή ισχύος</t>
  </si>
  <si>
    <t xml:space="preserve">H-9.1</t>
  </si>
  <si>
    <t xml:space="preserve">62.10.20.01</t>
  </si>
  <si>
    <t xml:space="preserve">ΗΛΜ 59</t>
  </si>
  <si>
    <t xml:space="preserve">Αντιπαρασιτικός πυκνωτής</t>
  </si>
  <si>
    <t xml:space="preserve">H-9.2</t>
  </si>
  <si>
    <t xml:space="preserve">62.10.20.02</t>
  </si>
  <si>
    <t xml:space="preserve">Στραγγαλιστικό πηνίο (BALLAST)</t>
  </si>
  <si>
    <t xml:space="preserve">H-9.3</t>
  </si>
  <si>
    <t xml:space="preserve">62.10.20.03</t>
  </si>
  <si>
    <t xml:space="preserve">Εκκινητής (STARTER) </t>
  </si>
  <si>
    <t xml:space="preserve">H-9.4</t>
  </si>
  <si>
    <t xml:space="preserve">62.10.20.04</t>
  </si>
  <si>
    <t xml:space="preserve">Εναυστήρας χωρίς εκκινητή (STARTER) </t>
  </si>
  <si>
    <t xml:space="preserve">H-9.5</t>
  </si>
  <si>
    <t xml:space="preserve">62.10.20.05</t>
  </si>
  <si>
    <t xml:space="preserve">Λυχνιολαβή</t>
  </si>
  <si>
    <t xml:space="preserve">H-9.6</t>
  </si>
  <si>
    <t xml:space="preserve">62.10.20.06</t>
  </si>
  <si>
    <t xml:space="preserve">Αντικατάσταση καλύμματος θυρίδας ιστών</t>
  </si>
  <si>
    <t xml:space="preserve">H-10</t>
  </si>
  <si>
    <t xml:space="preserve">62.10.21</t>
  </si>
  <si>
    <t xml:space="preserve">Κάλυμμα κυλινδρικής μορφής</t>
  </si>
  <si>
    <t xml:space="preserve">62.10.21.01</t>
  </si>
  <si>
    <t xml:space="preserve">ΗΛΜ 101</t>
  </si>
  <si>
    <t xml:space="preserve">Κάλυμμα άλλης μορφής (εκτός της κυλινδρικής) </t>
  </si>
  <si>
    <t xml:space="preserve">62.10.21.02</t>
  </si>
  <si>
    <t xml:space="preserve">Προμήθεια και εγκατάσταση θυρίδας ιστού σηματοδότησης</t>
  </si>
  <si>
    <t xml:space="preserve">Σχετ. 62.10.21</t>
  </si>
  <si>
    <t xml:space="preserve">Αντικατάσταση ακροκιβωτίου ιστού φωτισμού</t>
  </si>
  <si>
    <t xml:space="preserve">H-11</t>
  </si>
  <si>
    <t xml:space="preserve">62.10.22</t>
  </si>
  <si>
    <t xml:space="preserve">Για ένα φωτιστικό σώμα</t>
  </si>
  <si>
    <t xml:space="preserve">62.10.22.01</t>
  </si>
  <si>
    <t xml:space="preserve">ΗΛΜ 104</t>
  </si>
  <si>
    <t xml:space="preserve">Αντικατάσταση λαμπτήρων ατμού Νατρίου υψηλής πίεσης</t>
  </si>
  <si>
    <t xml:space="preserve">62.10.26</t>
  </si>
  <si>
    <t xml:space="preserve">Ισχύος 250W</t>
  </si>
  <si>
    <t xml:space="preserve">H-12.1</t>
  </si>
  <si>
    <t xml:space="preserve">62.10.26.03</t>
  </si>
  <si>
    <t xml:space="preserve">Αντικατάσταση οργάνων σε ακροκιβώτια και πίλλαρ φωτισμού</t>
  </si>
  <si>
    <t xml:space="preserve">H-13</t>
  </si>
  <si>
    <t xml:space="preserve">62.10.35</t>
  </si>
  <si>
    <t xml:space="preserve">Αντικατάσταση φυσιγγίων ασφαλειών σε πίλαρ φωτισμού</t>
  </si>
  <si>
    <t xml:space="preserve">H-13.1</t>
  </si>
  <si>
    <t xml:space="preserve">62.10.35.01</t>
  </si>
  <si>
    <t xml:space="preserve">ΗΛΜ 54</t>
  </si>
  <si>
    <t xml:space="preserve">Αντικατάσταση ασφαλείας ακροκιβωτίου ιστού φωτισμού</t>
  </si>
  <si>
    <t xml:space="preserve">H-13.2</t>
  </si>
  <si>
    <t xml:space="preserve">62.10.35.02</t>
  </si>
  <si>
    <t xml:space="preserve">Αντικατάσταση ραγοδιακοπτών φορτίου</t>
  </si>
  <si>
    <t xml:space="preserve">H-13.3</t>
  </si>
  <si>
    <t xml:space="preserve">62.10.35.03</t>
  </si>
  <si>
    <t xml:space="preserve">ΗΛΜ 55</t>
  </si>
  <si>
    <t xml:space="preserve">Αντικατάσταση μικροαυτομάτων ράγας (αυτομάτων ασφαλειών)</t>
  </si>
  <si>
    <t xml:space="preserve">H-13.4</t>
  </si>
  <si>
    <t xml:space="preserve">62.10.35.04</t>
  </si>
  <si>
    <t xml:space="preserve">Αντικατάσταση ενδεικτικής λυχνίας τύπου ράγας</t>
  </si>
  <si>
    <t xml:space="preserve">H-13.5</t>
  </si>
  <si>
    <t xml:space="preserve">62.10.35.05</t>
  </si>
  <si>
    <t xml:space="preserve">Αντικατάσταση στυπιοθλίπτη</t>
  </si>
  <si>
    <t xml:space="preserve">H-13.6</t>
  </si>
  <si>
    <t xml:space="preserve">62.10.35.06</t>
  </si>
  <si>
    <t xml:space="preserve">Αντικατάσταση ράγας ηλεκτρικού πίνακα</t>
  </si>
  <si>
    <t xml:space="preserve">H-13.7</t>
  </si>
  <si>
    <t xml:space="preserve">62.10.35.07</t>
  </si>
  <si>
    <t xml:space="preserve">ΗΛΜ 52</t>
  </si>
  <si>
    <t xml:space="preserve">Αντικατάσταση ηλεκτρονόμων φορτίου</t>
  </si>
  <si>
    <t xml:space="preserve">H-13.8</t>
  </si>
  <si>
    <t xml:space="preserve">62.10.35.08</t>
  </si>
  <si>
    <t xml:space="preserve">Αντικατάσταση φωτοκυττάρου</t>
  </si>
  <si>
    <t xml:space="preserve">H-13.9</t>
  </si>
  <si>
    <t xml:space="preserve">62.10.35.09</t>
  </si>
  <si>
    <t xml:space="preserve">Εγκατάσταση μικροαυτόματου με θερμοπλαστικό κουτί εντός ιστού</t>
  </si>
  <si>
    <t xml:space="preserve">H-13.10</t>
  </si>
  <si>
    <t xml:space="preserve">Σχετ. 62.10.35</t>
  </si>
  <si>
    <t xml:space="preserve">Εγκατάσταση αντικεραυνικού απαγωγού ουδετέρου Ν-PE εντός πίλλαρ</t>
  </si>
  <si>
    <t xml:space="preserve">H-13.11</t>
  </si>
  <si>
    <t xml:space="preserve">Αντικατάσταση Ρευματοδότη Schuko 16 A εντός πίνακα διανομής</t>
  </si>
  <si>
    <t xml:space="preserve">H-13.12</t>
  </si>
  <si>
    <t xml:space="preserve">Εγκατάσταση Χρονοδιακόπτη ηλεκτρονικού 2 προγραμμάτων με εφεδρική λειτουργία 48 ωρών</t>
  </si>
  <si>
    <t xml:space="preserve">H-13.13</t>
  </si>
  <si>
    <t xml:space="preserve">Εργασίες συντήρησης μεταλλικών κιβωτίων (πίλλαρ)</t>
  </si>
  <si>
    <t xml:space="preserve">H-14</t>
  </si>
  <si>
    <t xml:space="preserve">Επισκευή του κυρίως σώματος πίλλαρ Η/Φ και της θύρας ή/και αντικατάσταση της θύρας </t>
  </si>
  <si>
    <t xml:space="preserve">62.10.37</t>
  </si>
  <si>
    <t xml:space="preserve">Καθαρισμός, συντήρηση υπαίθριων ερμαρίων</t>
  </si>
  <si>
    <t xml:space="preserve">Σχετ. 62.10.37</t>
  </si>
  <si>
    <t xml:space="preserve">ΟΙΚ 2207</t>
  </si>
  <si>
    <t xml:space="preserve">Μεταλλικό κιβώτιο (πίλλαρ) πίνακα τροφοδοσίας</t>
  </si>
  <si>
    <t xml:space="preserve">Καλώδια τύπου E1VV-U, -R, -S (ΝΥΥ), ονομ. τάσης 600/1000 V με μόνωση από μανδύα PVC</t>
  </si>
  <si>
    <t xml:space="preserve">H-15</t>
  </si>
  <si>
    <t xml:space="preserve">62.10.41</t>
  </si>
  <si>
    <t xml:space="preserve">διατομής  3 x 1,5 mm²</t>
  </si>
  <si>
    <t xml:space="preserve">H-15.1</t>
  </si>
  <si>
    <t xml:space="preserve">62.10.41.01</t>
  </si>
  <si>
    <t xml:space="preserve">ΗΛΜ 102</t>
  </si>
  <si>
    <t xml:space="preserve">διατομής  3 x 2,5 mm² </t>
  </si>
  <si>
    <t xml:space="preserve">H-15.2</t>
  </si>
  <si>
    <t xml:space="preserve">62.10.41.02</t>
  </si>
  <si>
    <t xml:space="preserve">διατομής  4 x 1,5 mm² </t>
  </si>
  <si>
    <t xml:space="preserve">H-15.3</t>
  </si>
  <si>
    <t xml:space="preserve">62.10.41.03</t>
  </si>
  <si>
    <t xml:space="preserve">διατομής  4 x 10 mm² </t>
  </si>
  <si>
    <t xml:space="preserve">H-15.4</t>
  </si>
  <si>
    <t xml:space="preserve">62.10.41.04</t>
  </si>
  <si>
    <t xml:space="preserve">Βραχυκυκλώματα υποδομής</t>
  </si>
  <si>
    <t xml:space="preserve">H-16</t>
  </si>
  <si>
    <t xml:space="preserve">Εντοπισμός βραχυκυκλώματος ή διακοπής δικτύου</t>
  </si>
  <si>
    <t xml:space="preserve">H-16.1</t>
  </si>
  <si>
    <t xml:space="preserve">Σχετ. 62.10.41</t>
  </si>
  <si>
    <t xml:space="preserve">Αποκατάσταση βραχυκυκλώματος ή διακοπής δικτύου οποιασδήποτε διατομής</t>
  </si>
  <si>
    <t xml:space="preserve">H-16.2</t>
  </si>
  <si>
    <t xml:space="preserve">Αγωγοί γυμνοί χάλκινοι, πολυκλωνοι</t>
  </si>
  <si>
    <t xml:space="preserve">H-17</t>
  </si>
  <si>
    <t xml:space="preserve">62.10.48</t>
  </si>
  <si>
    <r>
      <rPr>
        <sz val="12"/>
        <color rgb="FF000000"/>
        <rFont val="Arial"/>
        <family val="2"/>
        <charset val="161"/>
      </rPr>
      <t xml:space="preserve">διατομής 16 χλστ</t>
    </r>
    <r>
      <rPr>
        <vertAlign val="superscript"/>
        <sz val="12"/>
        <color rgb="FF000000"/>
        <rFont val="Arial"/>
        <family val="2"/>
        <charset val="161"/>
      </rPr>
      <t xml:space="preserve">2</t>
    </r>
  </si>
  <si>
    <t xml:space="preserve">Σχετ. 62.10.48</t>
  </si>
  <si>
    <t xml:space="preserve">ΗΛΜ 45</t>
  </si>
  <si>
    <t xml:space="preserve">διατομής 25 mm²</t>
  </si>
  <si>
    <t xml:space="preserve">62.10.48.03</t>
  </si>
  <si>
    <t xml:space="preserve">Εργασίες συνεργείου τεχνίτη</t>
  </si>
  <si>
    <t xml:space="preserve">H-18</t>
  </si>
  <si>
    <t xml:space="preserve">Λεπτομερής επιθεώρηση γειώσεων ηλεκτρικού πίνακα οδού </t>
  </si>
  <si>
    <t xml:space="preserve">Απασχόληση διμελούς συνεργείου τεχνίτη και βοηθού  για ειδικές εργασίες</t>
  </si>
  <si>
    <t xml:space="preserve">h</t>
  </si>
  <si>
    <t xml:space="preserve">Απασχόληση μονομελούς συνεργείου τεχνίτη  για ειδικές εργασίες</t>
  </si>
  <si>
    <t xml:space="preserve">Έκτακτο περιστατικό άμεσης αποκατάστασης ασφαλούς λειτουργίας Η/Μ εγκαταστάσεων </t>
  </si>
  <si>
    <t xml:space="preserve">H-41.4</t>
  </si>
  <si>
    <t xml:space="preserve">ΕΡΓΑΣΙΕΣ ΕΚΣΚΑΦΗΣ</t>
  </si>
  <si>
    <t xml:space="preserve">Εκσκαφή χάνδακα για την τοποθέτηση καλωδίων </t>
  </si>
  <si>
    <t xml:space="preserve">ATHE </t>
  </si>
  <si>
    <t xml:space="preserve"> Σχετ. 9302</t>
  </si>
  <si>
    <t xml:space="preserve">m3</t>
  </si>
  <si>
    <t xml:space="preserve">ΣΥΝΟΛΟ</t>
  </si>
  <si>
    <t xml:space="preserve">Γ.Ε + Ο.Ε  18%</t>
  </si>
  <si>
    <t xml:space="preserve">ΑΘΡΟΙΣΜΑ</t>
  </si>
  <si>
    <t xml:space="preserve">ΑΠΡΟΒΛΕΠΤΑ</t>
  </si>
  <si>
    <t xml:space="preserve">ΑΝΑΘΕΩΡΗΣΗ</t>
  </si>
  <si>
    <t xml:space="preserve">Φ.Π.Α 23 %</t>
  </si>
  <si>
    <t xml:space="preserve">ΓΕΝΙΚΟ ΣΥΝΟΛΟ</t>
  </si>
  <si>
    <t xml:space="preserve">Φλώρινα 22 / 10 / 2015</t>
  </si>
  <si>
    <t xml:space="preserve">Ο Προϊστάμενος </t>
  </si>
  <si>
    <t xml:space="preserve">Θεωρήθηκε</t>
  </si>
  <si>
    <t xml:space="preserve">Τμήματος Συγκοινωνιακών Έργων</t>
  </si>
  <si>
    <t xml:space="preserve">Ο Διευθυντής</t>
  </si>
  <si>
    <t xml:space="preserve">Ο Συντάξας</t>
  </si>
  <si>
    <t xml:space="preserve">Μουρατίδης Κων/νος </t>
  </si>
  <si>
    <t xml:space="preserve">Μήσιας Βασίλειος</t>
  </si>
  <si>
    <t xml:space="preserve">Μάρκου Φώτης</t>
  </si>
  <si>
    <t xml:space="preserve">Πολιτικός Μηχανικός </t>
  </si>
  <si>
    <t xml:space="preserve">Μηχανολόγος Μηχανικός Τ.Ε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&quot;    &quot;;\-#,##0.00&quot;    &quot;;&quot; -&quot;#&quot;    &quot;;@\ "/>
    <numFmt numFmtId="168" formatCode="#,##0.00\ ;\-#,##0.00\ "/>
    <numFmt numFmtId="169" formatCode="0%"/>
    <numFmt numFmtId="170" formatCode="0.00"/>
    <numFmt numFmtId="171" formatCode="#,##0.00\ "/>
  </numFmts>
  <fonts count="46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sz val="9"/>
      <name val="Times New Roman"/>
      <family val="1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0"/>
      <name val="Arial"/>
      <family val="2"/>
      <charset val="161"/>
    </font>
    <font>
      <sz val="9"/>
      <name val="Arial"/>
      <family val="2"/>
      <charset val="161"/>
    </font>
    <font>
      <sz val="10"/>
      <name val="Arial"/>
      <family val="2"/>
      <charset val="161"/>
    </font>
    <font>
      <sz val="10"/>
      <name val="Arial Greek"/>
      <family val="2"/>
      <charset val="161"/>
    </font>
    <font>
      <b val="true"/>
      <sz val="12"/>
      <name val="Arial"/>
      <family val="2"/>
      <charset val="161"/>
    </font>
    <font>
      <b val="true"/>
      <sz val="10"/>
      <color rgb="FF000000"/>
      <name val="Arial"/>
      <family val="2"/>
      <charset val="161"/>
    </font>
    <font>
      <sz val="10"/>
      <color rgb="FF000000"/>
      <name val="Calibri"/>
      <family val="2"/>
      <charset val="161"/>
    </font>
    <font>
      <sz val="10"/>
      <color rgb="FF000000"/>
      <name val="Arial"/>
      <family val="2"/>
      <charset val="161"/>
    </font>
    <font>
      <sz val="8"/>
      <name val="Arial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  <font>
      <sz val="11"/>
      <color rgb="FF000000"/>
      <name val="Arial"/>
      <family val="2"/>
      <charset val="161"/>
    </font>
    <font>
      <sz val="9"/>
      <color rgb="FF000000"/>
      <name val="Arial"/>
      <family val="2"/>
      <charset val="161"/>
    </font>
    <font>
      <b val="true"/>
      <sz val="14"/>
      <name val="Arial"/>
      <family val="2"/>
      <charset val="161"/>
    </font>
    <font>
      <sz val="14"/>
      <name val="Arial"/>
      <family val="2"/>
      <charset val="161"/>
    </font>
    <font>
      <b val="true"/>
      <u val="single"/>
      <sz val="14"/>
      <name val="Arial"/>
      <family val="2"/>
      <charset val="161"/>
    </font>
    <font>
      <b val="true"/>
      <sz val="20"/>
      <color rgb="FF000000"/>
      <name val="Arial"/>
      <family val="2"/>
      <charset val="161"/>
    </font>
    <font>
      <b val="true"/>
      <sz val="16"/>
      <color rgb="FF000000"/>
      <name val="Arial"/>
      <family val="2"/>
      <charset val="161"/>
    </font>
    <font>
      <b val="true"/>
      <sz val="12"/>
      <color rgb="FF000000"/>
      <name val="Arial"/>
      <family val="2"/>
      <charset val="161"/>
    </font>
    <font>
      <sz val="12"/>
      <color rgb="FF000000"/>
      <name val="Arial"/>
      <family val="2"/>
      <charset val="161"/>
    </font>
    <font>
      <sz val="12"/>
      <name val="Arial"/>
      <family val="2"/>
      <charset val="161"/>
    </font>
    <font>
      <vertAlign val="superscript"/>
      <sz val="12"/>
      <color rgb="FF000000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b val="true"/>
      <sz val="12"/>
      <color rgb="FF000000"/>
      <name val="Calibri"/>
      <family val="2"/>
      <charset val="161"/>
    </font>
    <font>
      <sz val="10.5"/>
      <color rgb="FF000000"/>
      <name val="Arial"/>
      <family val="2"/>
      <charset val="16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1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21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21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1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1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0" fillId="0" borderId="1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1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1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1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0" fillId="0" borderId="1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0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1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Normal_NEOPRoMEL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Εισαγωγή" xfId="47"/>
    <cellStyle name="Επεξηγηματικό κείμενο" xfId="48"/>
    <cellStyle name="Επικεφαλίδα 1" xfId="49"/>
    <cellStyle name="Επικεφαλίδα 2" xfId="50"/>
    <cellStyle name="Επικεφαλίδα 3" xfId="51"/>
    <cellStyle name="Επικεφαλίδα 4" xfId="52"/>
    <cellStyle name="Κακό" xfId="53"/>
    <cellStyle name="Καλό" xfId="54"/>
    <cellStyle name="Ουδέτερο" xfId="55"/>
    <cellStyle name="Προειδοποιητικό κείμενο" xfId="56"/>
    <cellStyle name="Σημείωση" xfId="57"/>
    <cellStyle name="Συνδεδεμένο κελί" xfId="58"/>
    <cellStyle name="Σύνολο" xfId="59"/>
    <cellStyle name="Τίτλος" xfId="60"/>
    <cellStyle name="Υπολογισμός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C11" colorId="64" zoomScale="85" zoomScaleNormal="85" zoomScalePageLayoutView="85" workbookViewId="0">
      <selection pane="topLeft" activeCell="F23" activeCellId="0" sqref="F2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45.87"/>
    <col collapsed="false" customWidth="true" hidden="false" outlineLevel="0" max="4" min="4" style="0" width="10.99"/>
    <col collapsed="false" customWidth="true" hidden="false" outlineLevel="0" max="5" min="5" style="0" width="11.61"/>
    <col collapsed="false" customWidth="true" hidden="false" outlineLevel="0" max="6" min="6" style="0" width="14.99"/>
    <col collapsed="false" customWidth="true" hidden="false" outlineLevel="0" max="8" min="8" style="0" width="11.24"/>
  </cols>
  <sheetData>
    <row r="1" s="6" customFormat="true" ht="18.75" hidden="false" customHeight="true" outlineLevel="0" collapsed="false">
      <c r="A1" s="1" t="s">
        <v>0</v>
      </c>
      <c r="B1" s="2"/>
      <c r="C1" s="3" t="s">
        <v>1</v>
      </c>
      <c r="D1" s="4" t="s">
        <v>2</v>
      </c>
      <c r="E1" s="4"/>
      <c r="F1" s="4"/>
      <c r="G1" s="5"/>
      <c r="H1" s="5"/>
      <c r="I1" s="5"/>
    </row>
    <row r="2" s="6" customFormat="true" ht="18.75" hidden="false" customHeight="true" outlineLevel="0" collapsed="false">
      <c r="A2" s="7" t="s">
        <v>3</v>
      </c>
      <c r="B2" s="8"/>
      <c r="C2" s="9"/>
      <c r="D2" s="4"/>
      <c r="E2" s="4"/>
      <c r="F2" s="4"/>
      <c r="G2" s="5"/>
      <c r="H2" s="5"/>
      <c r="I2" s="5"/>
    </row>
    <row r="3" s="6" customFormat="true" ht="18.75" hidden="false" customHeight="true" outlineLevel="0" collapsed="false">
      <c r="A3" s="1" t="s">
        <v>4</v>
      </c>
      <c r="B3" s="8"/>
      <c r="C3" s="9"/>
      <c r="D3" s="4"/>
      <c r="E3" s="4"/>
      <c r="F3" s="4"/>
      <c r="G3" s="5"/>
      <c r="H3" s="5"/>
      <c r="I3" s="5"/>
    </row>
    <row r="4" s="6" customFormat="true" ht="18.75" hidden="false" customHeight="true" outlineLevel="0" collapsed="false">
      <c r="A4" s="1" t="s">
        <v>5</v>
      </c>
      <c r="B4" s="8"/>
      <c r="C4" s="9"/>
      <c r="D4" s="4"/>
      <c r="E4" s="4"/>
      <c r="F4" s="4"/>
      <c r="G4" s="10"/>
      <c r="H4" s="10"/>
      <c r="I4" s="10"/>
    </row>
    <row r="5" s="6" customFormat="true" ht="18.75" hidden="false" customHeight="true" outlineLevel="0" collapsed="false">
      <c r="A5" s="1" t="s">
        <v>6</v>
      </c>
      <c r="B5" s="1"/>
      <c r="C5" s="3" t="s">
        <v>7</v>
      </c>
      <c r="D5" s="4" t="s">
        <v>8</v>
      </c>
      <c r="E5" s="4"/>
      <c r="F5" s="4"/>
      <c r="G5" s="10"/>
      <c r="H5" s="10"/>
      <c r="I5" s="11"/>
    </row>
    <row r="6" s="6" customFormat="true" ht="10.5" hidden="false" customHeight="true" outlineLevel="0" collapsed="false">
      <c r="A6" s="12"/>
      <c r="B6" s="8"/>
      <c r="C6" s="13"/>
      <c r="D6" s="4"/>
      <c r="E6" s="4"/>
      <c r="F6" s="4"/>
      <c r="G6" s="10"/>
      <c r="H6" s="10"/>
      <c r="I6" s="11"/>
    </row>
    <row r="7" s="6" customFormat="true" ht="15.75" hidden="false" customHeight="true" outlineLevel="0" collapsed="false">
      <c r="A7" s="12"/>
      <c r="B7" s="8"/>
      <c r="C7" s="13" t="s">
        <v>9</v>
      </c>
      <c r="D7" s="14" t="n">
        <f aca="false">F24</f>
        <v>150000</v>
      </c>
      <c r="E7" s="14"/>
      <c r="F7" s="10"/>
      <c r="G7" s="10"/>
      <c r="H7" s="10"/>
      <c r="I7" s="11"/>
    </row>
    <row r="8" s="6" customFormat="true" ht="10.5" hidden="false" customHeight="true" outlineLevel="0" collapsed="false">
      <c r="A8" s="12"/>
      <c r="B8" s="8"/>
      <c r="C8" s="13"/>
      <c r="E8" s="15"/>
      <c r="F8" s="10"/>
      <c r="G8" s="10"/>
      <c r="H8" s="10"/>
      <c r="I8" s="11"/>
    </row>
    <row r="9" s="6" customFormat="true" ht="18.75" hidden="false" customHeight="true" outlineLevel="0" collapsed="false">
      <c r="A9" s="16" t="s">
        <v>10</v>
      </c>
      <c r="B9" s="16"/>
      <c r="C9" s="16"/>
      <c r="D9" s="16"/>
      <c r="E9" s="16"/>
      <c r="F9" s="16"/>
      <c r="G9" s="10"/>
      <c r="H9" s="10"/>
      <c r="I9" s="11"/>
    </row>
    <row r="11" s="19" customFormat="true" ht="29.25" hidden="false" customHeight="true" outlineLevel="0" collapsed="false">
      <c r="A11" s="17" t="s">
        <v>11</v>
      </c>
      <c r="B11" s="18" t="s">
        <v>12</v>
      </c>
      <c r="C11" s="18" t="s">
        <v>13</v>
      </c>
      <c r="D11" s="18" t="s">
        <v>14</v>
      </c>
      <c r="E11" s="18" t="s">
        <v>15</v>
      </c>
      <c r="F11" s="17" t="s">
        <v>16</v>
      </c>
    </row>
    <row r="12" customFormat="false" ht="43.5" hidden="false" customHeight="true" outlineLevel="0" collapsed="false">
      <c r="A12" s="20"/>
      <c r="B12" s="21" t="s">
        <v>17</v>
      </c>
      <c r="C12" s="22"/>
      <c r="D12" s="23"/>
      <c r="E12" s="23"/>
      <c r="F12" s="23"/>
      <c r="H12" s="0" t="s">
        <v>18</v>
      </c>
      <c r="J12" s="24" t="n">
        <v>0.29</v>
      </c>
    </row>
    <row r="13" customFormat="false" ht="108.75" hidden="false" customHeight="true" outlineLevel="0" collapsed="false">
      <c r="A13" s="25" t="n">
        <v>1</v>
      </c>
      <c r="B13" s="26" t="s">
        <v>19</v>
      </c>
      <c r="C13" s="22" t="s">
        <v>20</v>
      </c>
      <c r="D13" s="27" t="n">
        <v>1</v>
      </c>
      <c r="E13" s="27" t="n">
        <v>88500</v>
      </c>
      <c r="F13" s="27" t="n">
        <f aca="false">E13</f>
        <v>88500</v>
      </c>
      <c r="H13" s="27" t="n">
        <f aca="false">F13*(1-$J$12)</f>
        <v>62835</v>
      </c>
    </row>
    <row r="14" customFormat="false" ht="22.5" hidden="false" customHeight="true" outlineLevel="0" collapsed="false">
      <c r="A14" s="28"/>
      <c r="B14" s="28" t="s">
        <v>21</v>
      </c>
      <c r="C14" s="29"/>
      <c r="D14" s="30"/>
      <c r="E14" s="30"/>
      <c r="F14" s="30" t="n">
        <f aca="false">SUM(F13:F13)</f>
        <v>88500</v>
      </c>
      <c r="H14" s="27" t="n">
        <f aca="false">F14*(1-$J$12)</f>
        <v>62835</v>
      </c>
    </row>
    <row r="15" customFormat="false" ht="18" hidden="false" customHeight="true" outlineLevel="0" collapsed="false">
      <c r="A15" s="20"/>
      <c r="B15" s="20"/>
      <c r="C15" s="20"/>
      <c r="D15" s="27"/>
      <c r="E15" s="27"/>
      <c r="F15" s="27"/>
      <c r="H15" s="27"/>
    </row>
    <row r="16" customFormat="false" ht="22.5" hidden="false" customHeight="true" outlineLevel="0" collapsed="false">
      <c r="A16" s="20"/>
      <c r="B16" s="20" t="s">
        <v>22</v>
      </c>
      <c r="C16" s="20"/>
      <c r="D16" s="27"/>
      <c r="E16" s="27"/>
      <c r="F16" s="27" t="n">
        <f aca="false">F14</f>
        <v>88500</v>
      </c>
      <c r="H16" s="27" t="n">
        <f aca="false">F16*(1-$J$12)</f>
        <v>62835</v>
      </c>
    </row>
    <row r="17" customFormat="false" ht="22.5" hidden="false" customHeight="true" outlineLevel="0" collapsed="false">
      <c r="A17" s="20"/>
      <c r="B17" s="20" t="s">
        <v>23</v>
      </c>
      <c r="C17" s="31"/>
      <c r="D17" s="32" t="n">
        <v>0.18</v>
      </c>
      <c r="E17" s="27"/>
      <c r="F17" s="27" t="n">
        <f aca="false">ROUND(F16*D17,2)</f>
        <v>15930</v>
      </c>
      <c r="H17" s="27" t="n">
        <f aca="false">F17*(1-$J$12)</f>
        <v>11310.3</v>
      </c>
    </row>
    <row r="18" s="35" customFormat="true" ht="19.5" hidden="false" customHeight="true" outlineLevel="0" collapsed="false">
      <c r="A18" s="33"/>
      <c r="B18" s="33" t="s">
        <v>24</v>
      </c>
      <c r="C18" s="34"/>
      <c r="D18" s="32"/>
      <c r="E18" s="27"/>
      <c r="F18" s="27" t="n">
        <f aca="false">F16+F17</f>
        <v>104430</v>
      </c>
      <c r="H18" s="27" t="n">
        <f aca="false">F18*(1-$J$12)</f>
        <v>74145.3</v>
      </c>
    </row>
    <row r="19" s="35" customFormat="true" ht="19.5" hidden="false" customHeight="true" outlineLevel="0" collapsed="false">
      <c r="A19" s="33"/>
      <c r="B19" s="31" t="s">
        <v>25</v>
      </c>
      <c r="C19" s="34"/>
      <c r="D19" s="32" t="n">
        <v>0.15</v>
      </c>
      <c r="E19" s="27"/>
      <c r="F19" s="27" t="n">
        <f aca="false">F18*D19</f>
        <v>15664.5</v>
      </c>
      <c r="H19" s="27" t="n">
        <f aca="false">F19*(1-$J$12)</f>
        <v>11121.795</v>
      </c>
    </row>
    <row r="20" s="35" customFormat="true" ht="19.5" hidden="false" customHeight="true" outlineLevel="0" collapsed="false">
      <c r="A20" s="33"/>
      <c r="B20" s="33" t="s">
        <v>24</v>
      </c>
      <c r="C20" s="34"/>
      <c r="D20" s="32"/>
      <c r="E20" s="27"/>
      <c r="F20" s="27" t="n">
        <f aca="false">F19+F18</f>
        <v>120094.5</v>
      </c>
      <c r="H20" s="27" t="n">
        <f aca="false">F20*(1-$J$12)</f>
        <v>85267.095</v>
      </c>
    </row>
    <row r="21" customFormat="false" ht="19.5" hidden="false" customHeight="true" outlineLevel="0" collapsed="false">
      <c r="A21" s="20"/>
      <c r="B21" s="20" t="s">
        <v>26</v>
      </c>
      <c r="C21" s="31"/>
      <c r="D21" s="32"/>
      <c r="E21" s="27"/>
      <c r="F21" s="27" t="n">
        <v>1856.73</v>
      </c>
      <c r="H21" s="27" t="n">
        <f aca="false">F21*(1-$J$12)</f>
        <v>1318.2783</v>
      </c>
    </row>
    <row r="22" s="35" customFormat="true" ht="19.5" hidden="false" customHeight="true" outlineLevel="0" collapsed="false">
      <c r="A22" s="33"/>
      <c r="B22" s="34" t="s">
        <v>27</v>
      </c>
      <c r="C22" s="34"/>
      <c r="D22" s="32"/>
      <c r="E22" s="27"/>
      <c r="F22" s="27" t="n">
        <f aca="false">F20+F21</f>
        <v>121951.23</v>
      </c>
      <c r="H22" s="27" t="n">
        <f aca="false">F22*(1-$J$12)</f>
        <v>86585.3733</v>
      </c>
    </row>
    <row r="23" customFormat="false" ht="19.5" hidden="false" customHeight="true" outlineLevel="0" collapsed="false">
      <c r="A23" s="20"/>
      <c r="B23" s="20" t="s">
        <v>28</v>
      </c>
      <c r="C23" s="31"/>
      <c r="D23" s="32" t="n">
        <v>0.23</v>
      </c>
      <c r="E23" s="27"/>
      <c r="F23" s="27" t="n">
        <f aca="false">ROUND(F22*D23,2)-0.01</f>
        <v>28048.77</v>
      </c>
      <c r="H23" s="27" t="n">
        <f aca="false">F23*(1-$J$12)</f>
        <v>19914.6267</v>
      </c>
    </row>
    <row r="24" customFormat="false" ht="16.5" hidden="false" customHeight="true" outlineLevel="0" collapsed="false">
      <c r="A24" s="33"/>
      <c r="B24" s="33" t="s">
        <v>22</v>
      </c>
      <c r="C24" s="33"/>
      <c r="D24" s="27"/>
      <c r="E24" s="27"/>
      <c r="F24" s="27" t="n">
        <f aca="false">F22+F23</f>
        <v>150000</v>
      </c>
      <c r="H24" s="27" t="n">
        <f aca="false">F24*(1-$J$12)</f>
        <v>106500</v>
      </c>
    </row>
    <row r="25" customFormat="false" ht="14.25" hidden="false" customHeight="false" outlineLevel="0" collapsed="false">
      <c r="A25" s="36"/>
      <c r="B25" s="36"/>
      <c r="C25" s="36"/>
      <c r="D25" s="36"/>
      <c r="E25" s="36"/>
      <c r="F25" s="36"/>
    </row>
    <row r="26" s="6" customFormat="true" ht="12.95" hidden="false" customHeight="true" outlineLevel="0" collapsed="false">
      <c r="B26" s="37" t="s">
        <v>29</v>
      </c>
      <c r="D26" s="38"/>
      <c r="E26" s="37" t="s">
        <v>30</v>
      </c>
      <c r="F26" s="38"/>
    </row>
    <row r="27" s="6" customFormat="true" ht="12.95" hidden="false" customHeight="true" outlineLevel="0" collapsed="false">
      <c r="B27" s="37" t="s">
        <v>31</v>
      </c>
      <c r="E27" s="37" t="s">
        <v>31</v>
      </c>
      <c r="F27" s="39"/>
    </row>
    <row r="28" s="6" customFormat="true" ht="12.95" hidden="false" customHeight="true" outlineLevel="0" collapsed="false">
      <c r="B28" s="37"/>
      <c r="D28" s="39"/>
      <c r="E28" s="39"/>
      <c r="F28" s="39"/>
    </row>
    <row r="29" s="6" customFormat="true" ht="12.95" hidden="false" customHeight="true" outlineLevel="0" collapsed="false">
      <c r="B29" s="37"/>
      <c r="D29" s="38"/>
      <c r="E29" s="39"/>
      <c r="F29" s="39"/>
    </row>
    <row r="30" s="6" customFormat="true" ht="12.75" hidden="false" customHeight="false" outlineLevel="0" collapsed="false">
      <c r="B30" s="37"/>
      <c r="D30" s="38"/>
      <c r="E30" s="39"/>
      <c r="F30" s="39"/>
    </row>
    <row r="31" s="6" customFormat="true" ht="12.75" hidden="false" customHeight="false" outlineLevel="0" collapsed="false">
      <c r="B31" s="37" t="s">
        <v>32</v>
      </c>
      <c r="D31" s="38"/>
      <c r="E31" s="37" t="s">
        <v>33</v>
      </c>
      <c r="F31" s="39"/>
    </row>
    <row r="32" s="6" customFormat="true" ht="12.75" hidden="false" customHeight="false" outlineLevel="0" collapsed="false">
      <c r="B32" s="37" t="s">
        <v>34</v>
      </c>
      <c r="D32" s="38"/>
      <c r="E32" s="37" t="s">
        <v>35</v>
      </c>
      <c r="F32" s="39"/>
    </row>
    <row r="35" customFormat="false" ht="14.25" hidden="false" customHeight="false" outlineLevel="0" collapsed="false">
      <c r="E35" s="37" t="s">
        <v>36</v>
      </c>
      <c r="F35" s="37"/>
      <c r="G35" s="37"/>
    </row>
    <row r="36" customFormat="false" ht="14.25" hidden="false" customHeight="false" outlineLevel="0" collapsed="false">
      <c r="E36" s="37" t="s">
        <v>31</v>
      </c>
      <c r="F36" s="37"/>
      <c r="G36" s="37"/>
    </row>
    <row r="37" customFormat="false" ht="14.25" hidden="false" customHeight="false" outlineLevel="0" collapsed="false">
      <c r="B37" s="37"/>
      <c r="E37" s="37"/>
      <c r="F37" s="40"/>
      <c r="G37" s="41"/>
    </row>
    <row r="38" customFormat="false" ht="14.25" hidden="false" customHeight="false" outlineLevel="0" collapsed="false">
      <c r="B38" s="37"/>
      <c r="E38" s="37"/>
      <c r="F38" s="42"/>
      <c r="G38" s="41"/>
    </row>
    <row r="39" customFormat="false" ht="14.25" hidden="false" customHeight="false" outlineLevel="0" collapsed="false">
      <c r="E39" s="37"/>
      <c r="F39" s="37"/>
      <c r="G39" s="37"/>
    </row>
    <row r="40" customFormat="false" ht="14.25" hidden="false" customHeight="false" outlineLevel="0" collapsed="false">
      <c r="E40" s="37" t="s">
        <v>37</v>
      </c>
      <c r="F40" s="37"/>
      <c r="G40" s="37"/>
    </row>
    <row r="41" customFormat="false" ht="14.25" hidden="false" customHeight="false" outlineLevel="0" collapsed="false">
      <c r="E41" s="37" t="s">
        <v>35</v>
      </c>
    </row>
  </sheetData>
  <mergeCells count="5">
    <mergeCell ref="D1:F4"/>
    <mergeCell ref="A5:B5"/>
    <mergeCell ref="D5:F6"/>
    <mergeCell ref="D7:E7"/>
    <mergeCell ref="A9:F9"/>
  </mergeCells>
  <printOptions headings="false" gridLines="false" gridLinesSet="true" horizontalCentered="false" verticalCentered="false"/>
  <pageMargins left="0.0201388888888889" right="0.0798611111111111" top="0.0798611111111111" bottom="0.070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3"/>
  <sheetViews>
    <sheetView showFormulas="false" showGridLines="true" showRowColHeaders="true" showZeros="true" rightToLeft="false" tabSelected="true" showOutlineSymbols="true" defaultGridColor="true" view="normal" topLeftCell="D76" colorId="64" zoomScale="85" zoomScaleNormal="85" zoomScalePageLayoutView="115" workbookViewId="0">
      <selection pane="topLeft" activeCell="J90" activeCellId="0" sqref="J90"/>
    </sheetView>
  </sheetViews>
  <sheetFormatPr defaultColWidth="9.12109375" defaultRowHeight="14.25" zeroHeight="false" outlineLevelRow="0" outlineLevelCol="0"/>
  <cols>
    <col collapsed="false" customWidth="true" hidden="false" outlineLevel="0" max="1" min="1" style="43" width="4.24"/>
    <col collapsed="false" customWidth="true" hidden="false" outlineLevel="0" max="2" min="2" style="43" width="78.24"/>
    <col collapsed="false" customWidth="true" hidden="false" outlineLevel="0" max="3" min="3" style="44" width="11.86"/>
    <col collapsed="false" customWidth="true" hidden="false" outlineLevel="0" max="4" min="4" style="45" width="14.86"/>
    <col collapsed="false" customWidth="true" hidden="false" outlineLevel="0" max="5" min="5" style="46" width="9.86"/>
    <col collapsed="false" customWidth="true" hidden="false" outlineLevel="0" max="6" min="6" style="47" width="10.99"/>
    <col collapsed="false" customWidth="true" hidden="false" outlineLevel="0" max="7" min="7" style="48" width="12.11"/>
    <col collapsed="false" customWidth="true" hidden="false" outlineLevel="0" max="8" min="8" style="49" width="10.61"/>
    <col collapsed="false" customWidth="true" hidden="false" outlineLevel="0" max="9" min="9" style="50" width="10.37"/>
    <col collapsed="false" customWidth="true" hidden="false" outlineLevel="0" max="10" min="10" style="51" width="20.12"/>
    <col collapsed="false" customWidth="true" hidden="false" outlineLevel="0" max="11" min="11" style="48" width="10.74"/>
    <col collapsed="false" customWidth="true" hidden="false" outlineLevel="0" max="12" min="12" style="52" width="8.87"/>
    <col collapsed="false" customWidth="true" hidden="false" outlineLevel="0" max="13" min="13" style="43" width="9.74"/>
    <col collapsed="false" customWidth="false" hidden="false" outlineLevel="0" max="257" min="14" style="43" width="9.12"/>
  </cols>
  <sheetData>
    <row r="1" s="6" customFormat="true" ht="18" hidden="false" customHeight="true" outlineLevel="0" collapsed="false">
      <c r="A1" s="53" t="s">
        <v>0</v>
      </c>
      <c r="B1" s="53"/>
      <c r="C1" s="54"/>
      <c r="D1" s="55" t="s">
        <v>1</v>
      </c>
      <c r="E1" s="56" t="s">
        <v>38</v>
      </c>
      <c r="F1" s="56"/>
      <c r="G1" s="56"/>
      <c r="H1" s="56"/>
      <c r="I1" s="56"/>
      <c r="J1" s="56"/>
      <c r="K1" s="43"/>
      <c r="L1" s="5"/>
      <c r="M1" s="5"/>
      <c r="N1" s="5"/>
      <c r="O1" s="5"/>
    </row>
    <row r="2" s="6" customFormat="true" ht="18" hidden="false" customHeight="true" outlineLevel="0" collapsed="false">
      <c r="A2" s="57" t="s">
        <v>3</v>
      </c>
      <c r="B2" s="58"/>
      <c r="C2" s="59"/>
      <c r="D2" s="60"/>
      <c r="E2" s="56"/>
      <c r="F2" s="56"/>
      <c r="G2" s="56"/>
      <c r="H2" s="56"/>
      <c r="I2" s="56"/>
      <c r="J2" s="56"/>
      <c r="K2" s="43"/>
      <c r="L2" s="5"/>
      <c r="M2" s="5"/>
      <c r="N2" s="5"/>
      <c r="O2" s="5"/>
    </row>
    <row r="3" s="6" customFormat="true" ht="18" hidden="false" customHeight="true" outlineLevel="0" collapsed="false">
      <c r="A3" s="53" t="s">
        <v>4</v>
      </c>
      <c r="B3" s="53"/>
      <c r="C3" s="59"/>
      <c r="D3" s="60"/>
      <c r="E3" s="61"/>
      <c r="F3" s="61"/>
      <c r="G3" s="62"/>
      <c r="H3" s="62"/>
      <c r="I3" s="63"/>
      <c r="J3" s="63"/>
      <c r="K3" s="43"/>
      <c r="L3" s="5"/>
      <c r="M3" s="5"/>
      <c r="N3" s="5"/>
      <c r="O3" s="5"/>
    </row>
    <row r="4" s="6" customFormat="true" ht="18" hidden="false" customHeight="true" outlineLevel="0" collapsed="false">
      <c r="A4" s="53" t="s">
        <v>39</v>
      </c>
      <c r="B4" s="53"/>
      <c r="C4" s="59"/>
      <c r="D4" s="60"/>
      <c r="E4" s="61"/>
      <c r="F4" s="61"/>
      <c r="G4" s="62"/>
      <c r="H4" s="62"/>
      <c r="I4" s="63"/>
      <c r="J4" s="63"/>
      <c r="K4" s="43"/>
      <c r="L4" s="64"/>
      <c r="M4" s="64"/>
      <c r="N4" s="64"/>
      <c r="O4" s="64"/>
    </row>
    <row r="5" s="6" customFormat="true" ht="18" hidden="false" customHeight="true" outlineLevel="0" collapsed="false">
      <c r="A5" s="65" t="s">
        <v>40</v>
      </c>
      <c r="B5" s="65"/>
      <c r="C5" s="59"/>
      <c r="D5" s="60"/>
      <c r="E5" s="61"/>
      <c r="F5" s="61"/>
      <c r="G5" s="62"/>
      <c r="H5" s="62"/>
      <c r="I5" s="63"/>
      <c r="J5" s="63"/>
      <c r="K5" s="43"/>
      <c r="L5" s="64"/>
      <c r="M5" s="64"/>
      <c r="N5" s="64"/>
      <c r="O5" s="64"/>
    </row>
    <row r="6" customFormat="false" ht="26.25" hidden="false" customHeight="false" outlineLevel="0" collapsed="false">
      <c r="A6" s="66" t="s">
        <v>41</v>
      </c>
      <c r="B6" s="66"/>
      <c r="C6" s="66"/>
      <c r="D6" s="66"/>
      <c r="E6" s="66"/>
      <c r="F6" s="66"/>
      <c r="G6" s="66"/>
      <c r="H6" s="66"/>
      <c r="I6" s="66"/>
      <c r="J6" s="66"/>
      <c r="K6" s="67"/>
      <c r="L6" s="68"/>
    </row>
    <row r="7" customFormat="false" ht="31.5" hidden="false" customHeight="false" outlineLevel="0" collapsed="false">
      <c r="A7" s="69" t="s">
        <v>42</v>
      </c>
      <c r="B7" s="69" t="s">
        <v>12</v>
      </c>
      <c r="C7" s="70" t="s">
        <v>43</v>
      </c>
      <c r="D7" s="69" t="s">
        <v>44</v>
      </c>
      <c r="E7" s="69" t="s">
        <v>45</v>
      </c>
      <c r="F7" s="69" t="s">
        <v>46</v>
      </c>
      <c r="G7" s="69" t="s">
        <v>47</v>
      </c>
      <c r="H7" s="71" t="s">
        <v>48</v>
      </c>
      <c r="I7" s="72" t="s">
        <v>49</v>
      </c>
      <c r="J7" s="72" t="s">
        <v>50</v>
      </c>
      <c r="K7" s="43"/>
    </row>
    <row r="8" customFormat="false" ht="15.75" hidden="false" customHeight="false" outlineLevel="0" collapsed="false">
      <c r="A8" s="73"/>
      <c r="B8" s="74" t="s">
        <v>51</v>
      </c>
      <c r="C8" s="75" t="s">
        <v>52</v>
      </c>
      <c r="D8" s="76" t="s">
        <v>53</v>
      </c>
      <c r="E8" s="77"/>
      <c r="F8" s="73"/>
      <c r="G8" s="73"/>
      <c r="H8" s="78"/>
      <c r="I8" s="79"/>
      <c r="J8" s="79"/>
      <c r="K8" s="43"/>
    </row>
    <row r="9" customFormat="false" ht="15" hidden="false" customHeight="false" outlineLevel="0" collapsed="false">
      <c r="A9" s="73" t="n">
        <f aca="false">IF(F9&gt;" ",COUNTA($F$9:F9),"")</f>
        <v>1</v>
      </c>
      <c r="B9" s="80" t="s">
        <v>54</v>
      </c>
      <c r="C9" s="81" t="s">
        <v>55</v>
      </c>
      <c r="D9" s="82" t="s">
        <v>56</v>
      </c>
      <c r="E9" s="73" t="s">
        <v>57</v>
      </c>
      <c r="F9" s="73" t="s">
        <v>58</v>
      </c>
      <c r="G9" s="83" t="n">
        <v>3</v>
      </c>
      <c r="H9" s="84" t="n">
        <v>1200</v>
      </c>
      <c r="I9" s="85" t="n">
        <f aca="false">G9*H9</f>
        <v>3600</v>
      </c>
      <c r="J9" s="85"/>
      <c r="K9" s="43"/>
    </row>
    <row r="10" customFormat="false" ht="31.5" hidden="false" customHeight="false" outlineLevel="0" collapsed="false">
      <c r="A10" s="73" t="str">
        <f aca="false">IF(F10&gt;" ",COUNTA($F$9:F10),"")</f>
        <v/>
      </c>
      <c r="B10" s="86" t="s">
        <v>59</v>
      </c>
      <c r="C10" s="87" t="s">
        <v>60</v>
      </c>
      <c r="D10" s="76" t="s">
        <v>61</v>
      </c>
      <c r="E10" s="73"/>
      <c r="F10" s="73"/>
      <c r="G10" s="88"/>
      <c r="H10" s="78"/>
      <c r="I10" s="85"/>
      <c r="J10" s="89"/>
      <c r="K10" s="43"/>
    </row>
    <row r="11" customFormat="false" ht="15" hidden="false" customHeight="false" outlineLevel="0" collapsed="false">
      <c r="A11" s="73" t="n">
        <f aca="false">IF(F11&gt;" ",COUNTA($F$9:F11),"")</f>
        <v>2</v>
      </c>
      <c r="B11" s="80" t="s">
        <v>62</v>
      </c>
      <c r="C11" s="81" t="s">
        <v>63</v>
      </c>
      <c r="D11" s="82" t="s">
        <v>64</v>
      </c>
      <c r="E11" s="73" t="s">
        <v>65</v>
      </c>
      <c r="F11" s="73" t="s">
        <v>58</v>
      </c>
      <c r="G11" s="88" t="n">
        <v>3</v>
      </c>
      <c r="H11" s="78" t="n">
        <v>320</v>
      </c>
      <c r="I11" s="85" t="n">
        <f aca="false">G11*H11</f>
        <v>960</v>
      </c>
      <c r="J11" s="89"/>
      <c r="K11" s="43"/>
    </row>
    <row r="12" customFormat="false" ht="30" hidden="false" customHeight="false" outlineLevel="0" collapsed="false">
      <c r="A12" s="73" t="n">
        <f aca="false">IF(F12&gt;" ",COUNTA($F$9:F12),"")</f>
        <v>3</v>
      </c>
      <c r="B12" s="90" t="s">
        <v>66</v>
      </c>
      <c r="C12" s="81" t="s">
        <v>67</v>
      </c>
      <c r="D12" s="82" t="s">
        <v>68</v>
      </c>
      <c r="E12" s="91" t="s">
        <v>69</v>
      </c>
      <c r="F12" s="91" t="s">
        <v>58</v>
      </c>
      <c r="G12" s="92" t="n">
        <v>3</v>
      </c>
      <c r="H12" s="93" t="n">
        <v>43</v>
      </c>
      <c r="I12" s="85" t="n">
        <f aca="false">G12*H12</f>
        <v>129</v>
      </c>
      <c r="J12" s="94"/>
      <c r="K12" s="43"/>
    </row>
    <row r="13" customFormat="false" ht="15.75" hidden="false" customHeight="false" outlineLevel="0" collapsed="false">
      <c r="A13" s="73" t="str">
        <f aca="false">IF(F13&gt;" ",COUNTA($F$9:F13),"")</f>
        <v/>
      </c>
      <c r="B13" s="86" t="s">
        <v>70</v>
      </c>
      <c r="C13" s="87" t="s">
        <v>71</v>
      </c>
      <c r="D13" s="76" t="s">
        <v>72</v>
      </c>
      <c r="E13" s="73"/>
      <c r="F13" s="73"/>
      <c r="G13" s="88" t="s">
        <v>73</v>
      </c>
      <c r="H13" s="78"/>
      <c r="I13" s="85"/>
      <c r="J13" s="79"/>
      <c r="K13" s="43"/>
    </row>
    <row r="14" customFormat="false" ht="15" hidden="false" customHeight="false" outlineLevel="0" collapsed="false">
      <c r="A14" s="73" t="n">
        <f aca="false">IF(F14&gt;" ",COUNTA($F$9:F14),"")</f>
        <v>4</v>
      </c>
      <c r="B14" s="80" t="s">
        <v>74</v>
      </c>
      <c r="C14" s="81" t="s">
        <v>75</v>
      </c>
      <c r="D14" s="82" t="s">
        <v>76</v>
      </c>
      <c r="E14" s="73" t="s">
        <v>77</v>
      </c>
      <c r="F14" s="73" t="s">
        <v>58</v>
      </c>
      <c r="G14" s="88" t="n">
        <v>1</v>
      </c>
      <c r="H14" s="78" t="n">
        <v>2500</v>
      </c>
      <c r="I14" s="85" t="n">
        <f aca="false">G14*H14</f>
        <v>2500</v>
      </c>
      <c r="J14" s="89"/>
      <c r="K14" s="43"/>
    </row>
    <row r="15" customFormat="false" ht="15" hidden="false" customHeight="false" outlineLevel="0" collapsed="false">
      <c r="A15" s="73" t="n">
        <f aca="false">IF(F15&gt;" ",COUNTA($F$9:F15),"")</f>
        <v>5</v>
      </c>
      <c r="B15" s="80" t="s">
        <v>78</v>
      </c>
      <c r="C15" s="81" t="s">
        <v>79</v>
      </c>
      <c r="D15" s="82" t="s">
        <v>80</v>
      </c>
      <c r="E15" s="73" t="s">
        <v>77</v>
      </c>
      <c r="F15" s="73" t="s">
        <v>58</v>
      </c>
      <c r="G15" s="88" t="n">
        <v>1</v>
      </c>
      <c r="H15" s="78" t="n">
        <v>2000</v>
      </c>
      <c r="I15" s="85" t="n">
        <f aca="false">G15*H15</f>
        <v>2000</v>
      </c>
      <c r="J15" s="89"/>
      <c r="K15" s="43"/>
    </row>
    <row r="16" customFormat="false" ht="15.75" hidden="false" customHeight="false" outlineLevel="0" collapsed="false">
      <c r="A16" s="73" t="str">
        <f aca="false">IF(F16&gt;" ",COUNTA($F$9:F16),"")</f>
        <v/>
      </c>
      <c r="B16" s="86" t="s">
        <v>81</v>
      </c>
      <c r="C16" s="87" t="s">
        <v>82</v>
      </c>
      <c r="D16" s="95" t="s">
        <v>83</v>
      </c>
      <c r="E16" s="96"/>
      <c r="F16" s="97"/>
      <c r="G16" s="98"/>
      <c r="H16" s="99"/>
      <c r="I16" s="85"/>
      <c r="J16" s="100"/>
      <c r="K16" s="43"/>
    </row>
    <row r="17" customFormat="false" ht="30" hidden="false" customHeight="false" outlineLevel="0" collapsed="false">
      <c r="A17" s="73" t="n">
        <f aca="false">IF(F17&gt;" ",COUNTA($F$9:F17),"")</f>
        <v>6</v>
      </c>
      <c r="B17" s="80" t="s">
        <v>84</v>
      </c>
      <c r="C17" s="101"/>
      <c r="D17" s="102" t="s">
        <v>85</v>
      </c>
      <c r="E17" s="73" t="s">
        <v>86</v>
      </c>
      <c r="F17" s="103" t="s">
        <v>87</v>
      </c>
      <c r="G17" s="104"/>
      <c r="H17" s="105"/>
      <c r="I17" s="85"/>
      <c r="J17" s="85"/>
      <c r="K17" s="43"/>
    </row>
    <row r="18" customFormat="false" ht="15" hidden="false" customHeight="false" outlineLevel="0" collapsed="false">
      <c r="A18" s="73" t="n">
        <f aca="false">IF(F18&gt;" ",COUNTA($F$9:F18),"")</f>
        <v>7</v>
      </c>
      <c r="B18" s="80" t="s">
        <v>88</v>
      </c>
      <c r="C18" s="81" t="s">
        <v>89</v>
      </c>
      <c r="D18" s="102" t="s">
        <v>90</v>
      </c>
      <c r="E18" s="73" t="s">
        <v>86</v>
      </c>
      <c r="F18" s="103" t="s">
        <v>87</v>
      </c>
      <c r="G18" s="104" t="n">
        <v>5</v>
      </c>
      <c r="H18" s="105" t="n">
        <v>6.4</v>
      </c>
      <c r="I18" s="85" t="n">
        <f aca="false">G18*H18</f>
        <v>32</v>
      </c>
      <c r="J18" s="85"/>
      <c r="K18" s="43"/>
    </row>
    <row r="19" customFormat="false" ht="15" hidden="false" customHeight="false" outlineLevel="0" collapsed="false">
      <c r="A19" s="73" t="n">
        <v>8</v>
      </c>
      <c r="B19" s="80" t="s">
        <v>91</v>
      </c>
      <c r="C19" s="81" t="s">
        <v>92</v>
      </c>
      <c r="D19" s="102" t="s">
        <v>93</v>
      </c>
      <c r="E19" s="73" t="s">
        <v>86</v>
      </c>
      <c r="F19" s="106" t="s">
        <v>87</v>
      </c>
      <c r="G19" s="107" t="n">
        <v>5</v>
      </c>
      <c r="H19" s="108" t="n">
        <v>7.5</v>
      </c>
      <c r="I19" s="109" t="n">
        <f aca="false">G19*H19</f>
        <v>37.5</v>
      </c>
      <c r="J19" s="85"/>
      <c r="K19" s="43"/>
    </row>
    <row r="20" customFormat="false" ht="15.75" hidden="false" customHeight="false" outlineLevel="0" collapsed="false">
      <c r="A20" s="110"/>
      <c r="B20" s="111" t="s">
        <v>94</v>
      </c>
      <c r="C20" s="112" t="s">
        <v>95</v>
      </c>
      <c r="D20" s="113"/>
      <c r="E20" s="114"/>
      <c r="F20" s="103"/>
      <c r="G20" s="115"/>
      <c r="H20" s="116"/>
      <c r="I20" s="109"/>
      <c r="J20" s="85"/>
      <c r="K20" s="43"/>
    </row>
    <row r="21" customFormat="false" ht="15" hidden="false" customHeight="false" outlineLevel="0" collapsed="false">
      <c r="A21" s="110" t="n">
        <v>9</v>
      </c>
      <c r="B21" s="117" t="s">
        <v>96</v>
      </c>
      <c r="C21" s="118" t="s">
        <v>97</v>
      </c>
      <c r="D21" s="113" t="s">
        <v>98</v>
      </c>
      <c r="E21" s="119" t="s">
        <v>99</v>
      </c>
      <c r="F21" s="103" t="s">
        <v>100</v>
      </c>
      <c r="G21" s="115" t="n">
        <v>2</v>
      </c>
      <c r="H21" s="116" t="n">
        <v>950</v>
      </c>
      <c r="I21" s="109" t="n">
        <f aca="false">G21*H21</f>
        <v>1900</v>
      </c>
      <c r="J21" s="85"/>
      <c r="K21" s="43"/>
    </row>
    <row r="22" s="126" customFormat="true" ht="15.75" hidden="false" customHeight="false" outlineLevel="0" collapsed="false">
      <c r="A22" s="73" t="str">
        <f aca="false">IF(F22&gt;" ",COUNTA($F$9:F22),"")</f>
        <v/>
      </c>
      <c r="B22" s="120" t="s">
        <v>101</v>
      </c>
      <c r="C22" s="121"/>
      <c r="D22" s="122" t="s">
        <v>102</v>
      </c>
      <c r="E22" s="123"/>
      <c r="F22" s="123"/>
      <c r="G22" s="124"/>
      <c r="H22" s="125"/>
      <c r="I22" s="85"/>
      <c r="J22" s="89"/>
    </row>
    <row r="23" s="130" customFormat="true" ht="15.75" hidden="false" customHeight="false" outlineLevel="0" collapsed="false">
      <c r="A23" s="73" t="str">
        <f aca="false">IF(F23&gt;" ",COUNTA($F$9:F23),"")</f>
        <v/>
      </c>
      <c r="B23" s="127" t="s">
        <v>103</v>
      </c>
      <c r="C23" s="87" t="s">
        <v>104</v>
      </c>
      <c r="D23" s="128" t="s">
        <v>105</v>
      </c>
      <c r="E23" s="119"/>
      <c r="F23" s="119"/>
      <c r="G23" s="129"/>
      <c r="H23" s="78"/>
      <c r="I23" s="85"/>
      <c r="J23" s="89"/>
      <c r="L23" s="52"/>
    </row>
    <row r="24" s="130" customFormat="true" ht="15" hidden="false" customHeight="false" outlineLevel="0" collapsed="false">
      <c r="A24" s="73" t="n">
        <v>10</v>
      </c>
      <c r="B24" s="131" t="s">
        <v>106</v>
      </c>
      <c r="C24" s="81" t="s">
        <v>107</v>
      </c>
      <c r="D24" s="132" t="s">
        <v>108</v>
      </c>
      <c r="E24" s="119" t="s">
        <v>109</v>
      </c>
      <c r="F24" s="119" t="s">
        <v>100</v>
      </c>
      <c r="G24" s="129" t="n">
        <v>1</v>
      </c>
      <c r="H24" s="78" t="n">
        <v>75</v>
      </c>
      <c r="I24" s="85" t="n">
        <f aca="false">G24*H24</f>
        <v>75</v>
      </c>
      <c r="J24" s="89"/>
      <c r="L24" s="126"/>
    </row>
    <row r="25" s="130" customFormat="true" ht="15.75" hidden="false" customHeight="false" outlineLevel="0" collapsed="false">
      <c r="A25" s="73" t="str">
        <f aca="false">IF(F25&gt;" ",COUNTA($F$9:F25),"")</f>
        <v/>
      </c>
      <c r="B25" s="127" t="s">
        <v>110</v>
      </c>
      <c r="C25" s="87" t="s">
        <v>111</v>
      </c>
      <c r="D25" s="128" t="s">
        <v>112</v>
      </c>
      <c r="E25" s="119"/>
      <c r="F25" s="119"/>
      <c r="G25" s="129"/>
      <c r="H25" s="78"/>
      <c r="I25" s="85"/>
      <c r="J25" s="89"/>
      <c r="L25" s="52"/>
    </row>
    <row r="26" s="130" customFormat="true" ht="15" hidden="false" customHeight="true" outlineLevel="0" collapsed="false">
      <c r="A26" s="73" t="n">
        <v>11</v>
      </c>
      <c r="B26" s="131" t="s">
        <v>113</v>
      </c>
      <c r="C26" s="81" t="s">
        <v>114</v>
      </c>
      <c r="D26" s="132" t="s">
        <v>115</v>
      </c>
      <c r="E26" s="119" t="s">
        <v>116</v>
      </c>
      <c r="F26" s="119" t="s">
        <v>100</v>
      </c>
      <c r="G26" s="129" t="n">
        <v>1</v>
      </c>
      <c r="H26" s="78" t="n">
        <v>27.5</v>
      </c>
      <c r="I26" s="85" t="n">
        <f aca="false">G26*H26</f>
        <v>27.5</v>
      </c>
      <c r="J26" s="89"/>
      <c r="L26" s="126"/>
    </row>
    <row r="27" s="130" customFormat="true" ht="15.75" hidden="false" customHeight="false" outlineLevel="0" collapsed="false">
      <c r="A27" s="73" t="str">
        <f aca="false">IF(F27&gt;" ",COUNTA($F$9:F27),"")</f>
        <v/>
      </c>
      <c r="B27" s="127" t="s">
        <v>117</v>
      </c>
      <c r="C27" s="87" t="s">
        <v>118</v>
      </c>
      <c r="D27" s="128" t="s">
        <v>119</v>
      </c>
      <c r="E27" s="119"/>
      <c r="F27" s="119"/>
      <c r="G27" s="129"/>
      <c r="H27" s="78"/>
      <c r="I27" s="85"/>
      <c r="J27" s="89"/>
      <c r="L27" s="52"/>
    </row>
    <row r="28" s="130" customFormat="true" ht="15" hidden="false" customHeight="false" outlineLevel="0" collapsed="false">
      <c r="A28" s="73" t="n">
        <f aca="false">IF(F28&gt;" ",COUNTA($F$9:F28),"")</f>
        <v>12</v>
      </c>
      <c r="B28" s="131" t="s">
        <v>120</v>
      </c>
      <c r="C28" s="81" t="s">
        <v>121</v>
      </c>
      <c r="D28" s="132" t="s">
        <v>122</v>
      </c>
      <c r="E28" s="119" t="s">
        <v>116</v>
      </c>
      <c r="F28" s="119" t="s">
        <v>100</v>
      </c>
      <c r="G28" s="129" t="n">
        <v>1</v>
      </c>
      <c r="H28" s="78" t="n">
        <v>20</v>
      </c>
      <c r="I28" s="85" t="n">
        <f aca="false">G28*H28</f>
        <v>20</v>
      </c>
      <c r="J28" s="89"/>
      <c r="L28" s="126"/>
    </row>
    <row r="29" s="130" customFormat="true" ht="15.75" hidden="false" customHeight="false" outlineLevel="0" collapsed="false">
      <c r="A29" s="73" t="str">
        <f aca="false">IF(F29&gt;" ",COUNTA($F$9:F29),"")</f>
        <v/>
      </c>
      <c r="B29" s="127" t="s">
        <v>123</v>
      </c>
      <c r="C29" s="87" t="s">
        <v>124</v>
      </c>
      <c r="D29" s="128" t="s">
        <v>125</v>
      </c>
      <c r="E29" s="119"/>
      <c r="F29" s="119"/>
      <c r="G29" s="129"/>
      <c r="H29" s="78"/>
      <c r="I29" s="85"/>
      <c r="J29" s="89"/>
      <c r="L29" s="52"/>
      <c r="N29" s="45"/>
    </row>
    <row r="30" s="130" customFormat="true" ht="15" hidden="false" customHeight="false" outlineLevel="0" collapsed="false">
      <c r="A30" s="73" t="n">
        <f aca="false">IF(F30&gt;" ",COUNTA($F$9:F30),"")</f>
        <v>13</v>
      </c>
      <c r="B30" s="131" t="s">
        <v>126</v>
      </c>
      <c r="C30" s="81" t="s">
        <v>127</v>
      </c>
      <c r="D30" s="132" t="s">
        <v>128</v>
      </c>
      <c r="E30" s="119" t="s">
        <v>129</v>
      </c>
      <c r="F30" s="119" t="s">
        <v>100</v>
      </c>
      <c r="G30" s="129" t="n">
        <v>1</v>
      </c>
      <c r="H30" s="78" t="n">
        <v>20</v>
      </c>
      <c r="I30" s="85" t="n">
        <f aca="false">G30*H30</f>
        <v>20</v>
      </c>
      <c r="J30" s="89"/>
      <c r="L30" s="126"/>
    </row>
    <row r="31" s="130" customFormat="true" ht="15" hidden="false" customHeight="false" outlineLevel="0" collapsed="false">
      <c r="A31" s="73" t="n">
        <f aca="false">IF(F31&gt;" ",COUNTA($F$9:F31),"")</f>
        <v>14</v>
      </c>
      <c r="B31" s="131" t="s">
        <v>130</v>
      </c>
      <c r="C31" s="81" t="s">
        <v>131</v>
      </c>
      <c r="D31" s="132" t="s">
        <v>132</v>
      </c>
      <c r="E31" s="119" t="s">
        <v>129</v>
      </c>
      <c r="F31" s="119" t="s">
        <v>100</v>
      </c>
      <c r="G31" s="129" t="n">
        <v>10</v>
      </c>
      <c r="H31" s="78" t="n">
        <v>25</v>
      </c>
      <c r="I31" s="85" t="n">
        <f aca="false">G31*H31</f>
        <v>250</v>
      </c>
      <c r="J31" s="89"/>
      <c r="L31" s="126"/>
    </row>
    <row r="32" s="130" customFormat="true" ht="15.75" hidden="false" customHeight="false" outlineLevel="0" collapsed="false">
      <c r="A32" s="73" t="str">
        <f aca="false">IF(F32&gt;" ",COUNTA($F$9:F32),"")</f>
        <v/>
      </c>
      <c r="B32" s="127" t="s">
        <v>133</v>
      </c>
      <c r="C32" s="87" t="s">
        <v>134</v>
      </c>
      <c r="D32" s="128" t="s">
        <v>135</v>
      </c>
      <c r="E32" s="119"/>
      <c r="F32" s="119"/>
      <c r="G32" s="129"/>
      <c r="H32" s="78"/>
      <c r="I32" s="85"/>
      <c r="J32" s="89"/>
      <c r="L32" s="52"/>
    </row>
    <row r="33" s="130" customFormat="true" ht="15" hidden="false" customHeight="false" outlineLevel="0" collapsed="false">
      <c r="A33" s="73" t="n">
        <f aca="false">IF(F33&gt;" ",COUNTA($F$9:F33),"")</f>
        <v>15</v>
      </c>
      <c r="B33" s="131" t="s">
        <v>136</v>
      </c>
      <c r="C33" s="81" t="s">
        <v>137</v>
      </c>
      <c r="D33" s="132" t="s">
        <v>138</v>
      </c>
      <c r="E33" s="119" t="s">
        <v>139</v>
      </c>
      <c r="F33" s="119" t="s">
        <v>100</v>
      </c>
      <c r="G33" s="129" t="n">
        <v>20</v>
      </c>
      <c r="H33" s="78" t="n">
        <v>10</v>
      </c>
      <c r="I33" s="85" t="n">
        <f aca="false">G33*H33</f>
        <v>200</v>
      </c>
      <c r="J33" s="89"/>
      <c r="L33" s="126"/>
    </row>
    <row r="34" s="130" customFormat="true" ht="15" hidden="false" customHeight="false" outlineLevel="0" collapsed="false">
      <c r="A34" s="73" t="n">
        <f aca="false">IF(F34&gt;" ",COUNTA($F$9:F34),"")</f>
        <v>16</v>
      </c>
      <c r="B34" s="131" t="s">
        <v>140</v>
      </c>
      <c r="C34" s="81" t="s">
        <v>141</v>
      </c>
      <c r="D34" s="132" t="s">
        <v>142</v>
      </c>
      <c r="E34" s="119" t="s">
        <v>139</v>
      </c>
      <c r="F34" s="119" t="s">
        <v>100</v>
      </c>
      <c r="G34" s="129" t="n">
        <v>10</v>
      </c>
      <c r="H34" s="78" t="n">
        <v>1.8</v>
      </c>
      <c r="I34" s="85" t="n">
        <f aca="false">G34*H34</f>
        <v>18</v>
      </c>
      <c r="J34" s="89"/>
      <c r="L34" s="126"/>
    </row>
    <row r="35" s="130" customFormat="true" ht="15" hidden="false" customHeight="false" outlineLevel="0" collapsed="false">
      <c r="A35" s="73" t="n">
        <f aca="false">IF(F35&gt;" ",COUNTA($F$9:F35),"")</f>
        <v>17</v>
      </c>
      <c r="B35" s="131" t="s">
        <v>143</v>
      </c>
      <c r="C35" s="81" t="s">
        <v>144</v>
      </c>
      <c r="D35" s="132" t="s">
        <v>145</v>
      </c>
      <c r="E35" s="119" t="s">
        <v>139</v>
      </c>
      <c r="F35" s="119" t="s">
        <v>100</v>
      </c>
      <c r="G35" s="129" t="n">
        <v>265</v>
      </c>
      <c r="H35" s="78" t="n">
        <v>30</v>
      </c>
      <c r="I35" s="85" t="n">
        <f aca="false">G35*H35</f>
        <v>7950</v>
      </c>
      <c r="J35" s="89"/>
      <c r="L35" s="126"/>
    </row>
    <row r="36" s="130" customFormat="true" ht="15" hidden="false" customHeight="false" outlineLevel="0" collapsed="false">
      <c r="A36" s="73" t="n">
        <f aca="false">IF(F36&gt;" ",COUNTA($F$9:F36),"")</f>
        <v>18</v>
      </c>
      <c r="B36" s="131" t="s">
        <v>146</v>
      </c>
      <c r="C36" s="81" t="s">
        <v>147</v>
      </c>
      <c r="D36" s="132" t="s">
        <v>148</v>
      </c>
      <c r="E36" s="119" t="s">
        <v>139</v>
      </c>
      <c r="F36" s="119" t="s">
        <v>100</v>
      </c>
      <c r="G36" s="129" t="n">
        <v>265</v>
      </c>
      <c r="H36" s="78" t="n">
        <v>4.5</v>
      </c>
      <c r="I36" s="85" t="n">
        <f aca="false">G36*H36</f>
        <v>1192.5</v>
      </c>
      <c r="J36" s="89"/>
      <c r="L36" s="126"/>
    </row>
    <row r="37" s="130" customFormat="true" ht="15" hidden="false" customHeight="false" outlineLevel="0" collapsed="false">
      <c r="A37" s="73" t="n">
        <f aca="false">IF(F37&gt;" ",COUNTA($F$9:F37),"")</f>
        <v>19</v>
      </c>
      <c r="B37" s="131" t="s">
        <v>149</v>
      </c>
      <c r="C37" s="81" t="s">
        <v>150</v>
      </c>
      <c r="D37" s="132" t="s">
        <v>151</v>
      </c>
      <c r="E37" s="119" t="s">
        <v>139</v>
      </c>
      <c r="F37" s="119" t="s">
        <v>100</v>
      </c>
      <c r="G37" s="129" t="n">
        <v>1</v>
      </c>
      <c r="H37" s="78" t="n">
        <v>25</v>
      </c>
      <c r="I37" s="85" t="n">
        <f aca="false">G37*H37</f>
        <v>25</v>
      </c>
      <c r="J37" s="89"/>
      <c r="L37" s="126"/>
    </row>
    <row r="38" s="130" customFormat="true" ht="15" hidden="false" customHeight="false" outlineLevel="0" collapsed="false">
      <c r="A38" s="73" t="n">
        <f aca="false">IF(F38&gt;" ",COUNTA($F$9:F38),"")</f>
        <v>20</v>
      </c>
      <c r="B38" s="131" t="s">
        <v>152</v>
      </c>
      <c r="C38" s="81" t="s">
        <v>153</v>
      </c>
      <c r="D38" s="132" t="s">
        <v>154</v>
      </c>
      <c r="E38" s="119" t="s">
        <v>139</v>
      </c>
      <c r="F38" s="119" t="s">
        <v>100</v>
      </c>
      <c r="G38" s="129" t="n">
        <v>5</v>
      </c>
      <c r="H38" s="78" t="n">
        <v>3.4</v>
      </c>
      <c r="I38" s="85" t="n">
        <f aca="false">G38*H38</f>
        <v>17</v>
      </c>
      <c r="J38" s="89"/>
      <c r="L38" s="126"/>
    </row>
    <row r="39" s="130" customFormat="true" ht="15.75" hidden="false" customHeight="false" outlineLevel="0" collapsed="false">
      <c r="A39" s="73" t="str">
        <f aca="false">IF(F39&gt;" ",COUNTA($F$9:F39),"")</f>
        <v/>
      </c>
      <c r="B39" s="127" t="s">
        <v>155</v>
      </c>
      <c r="C39" s="87" t="s">
        <v>156</v>
      </c>
      <c r="D39" s="128" t="s">
        <v>157</v>
      </c>
      <c r="E39" s="119"/>
      <c r="F39" s="119"/>
      <c r="G39" s="129"/>
      <c r="H39" s="78"/>
      <c r="I39" s="85"/>
      <c r="J39" s="89"/>
      <c r="L39" s="52"/>
    </row>
    <row r="40" s="130" customFormat="true" ht="15" hidden="false" customHeight="false" outlineLevel="0" collapsed="false">
      <c r="A40" s="73" t="n">
        <f aca="false">IF(F40&gt;" ",COUNTA($F$9:F40),"")</f>
        <v>21</v>
      </c>
      <c r="B40" s="131" t="s">
        <v>158</v>
      </c>
      <c r="C40" s="81" t="str">
        <f aca="false">IF(A40="","",CONCATENATE($C$39,".",A40-$A$38))</f>
        <v>H-10.1</v>
      </c>
      <c r="D40" s="132" t="s">
        <v>159</v>
      </c>
      <c r="E40" s="119" t="s">
        <v>160</v>
      </c>
      <c r="F40" s="119" t="s">
        <v>100</v>
      </c>
      <c r="G40" s="129" t="n">
        <v>5</v>
      </c>
      <c r="H40" s="78" t="n">
        <v>9.2</v>
      </c>
      <c r="I40" s="85" t="n">
        <f aca="false">G40*H40</f>
        <v>46</v>
      </c>
      <c r="J40" s="89"/>
      <c r="L40" s="126"/>
    </row>
    <row r="41" s="130" customFormat="true" ht="15" hidden="false" customHeight="false" outlineLevel="0" collapsed="false">
      <c r="A41" s="73" t="n">
        <f aca="false">IF(F41&gt;" ",COUNTA($F$9:F41),"")</f>
        <v>22</v>
      </c>
      <c r="B41" s="131" t="s">
        <v>161</v>
      </c>
      <c r="C41" s="81" t="str">
        <f aca="false">IF(A41="","",CONCATENATE($C$39,".",A41-$A$38))</f>
        <v>H-10.2</v>
      </c>
      <c r="D41" s="132" t="s">
        <v>162</v>
      </c>
      <c r="E41" s="119" t="s">
        <v>160</v>
      </c>
      <c r="F41" s="119" t="s">
        <v>100</v>
      </c>
      <c r="G41" s="129" t="n">
        <v>1</v>
      </c>
      <c r="H41" s="78" t="n">
        <v>11.5</v>
      </c>
      <c r="I41" s="85" t="n">
        <f aca="false">G41*H41</f>
        <v>11.5</v>
      </c>
      <c r="J41" s="89"/>
      <c r="L41" s="126"/>
    </row>
    <row r="42" s="130" customFormat="true" ht="15" hidden="false" customHeight="true" outlineLevel="0" collapsed="false">
      <c r="A42" s="73" t="n">
        <f aca="false">IF(F42&gt;" ",COUNTA($F$9:F42),"")</f>
        <v>23</v>
      </c>
      <c r="B42" s="90" t="s">
        <v>163</v>
      </c>
      <c r="C42" s="81" t="str">
        <f aca="false">IF(A42="","",CONCATENATE($C$39,".",A42-$A$38))</f>
        <v>H-10.3</v>
      </c>
      <c r="D42" s="133" t="s">
        <v>164</v>
      </c>
      <c r="E42" s="119" t="s">
        <v>160</v>
      </c>
      <c r="F42" s="91" t="s">
        <v>58</v>
      </c>
      <c r="G42" s="92" t="n">
        <v>1</v>
      </c>
      <c r="H42" s="93" t="n">
        <v>23</v>
      </c>
      <c r="I42" s="85" t="n">
        <f aca="false">G42*H42</f>
        <v>23</v>
      </c>
      <c r="J42" s="94"/>
      <c r="L42" s="126"/>
    </row>
    <row r="43" s="130" customFormat="true" ht="15.75" hidden="false" customHeight="false" outlineLevel="0" collapsed="false">
      <c r="A43" s="73" t="str">
        <f aca="false">IF(F43&gt;" ",COUNTA($F$9:F43),"")</f>
        <v/>
      </c>
      <c r="B43" s="127" t="s">
        <v>165</v>
      </c>
      <c r="C43" s="87" t="s">
        <v>166</v>
      </c>
      <c r="D43" s="128" t="s">
        <v>167</v>
      </c>
      <c r="E43" s="119"/>
      <c r="F43" s="119"/>
      <c r="G43" s="129"/>
      <c r="H43" s="78"/>
      <c r="I43" s="85"/>
      <c r="J43" s="89"/>
      <c r="L43" s="52"/>
    </row>
    <row r="44" s="130" customFormat="true" ht="15" hidden="false" customHeight="false" outlineLevel="0" collapsed="false">
      <c r="A44" s="73" t="n">
        <f aca="false">IF(F44&gt;" ",COUNTA($F$9:F44),"")</f>
        <v>24</v>
      </c>
      <c r="B44" s="131" t="s">
        <v>168</v>
      </c>
      <c r="C44" s="81" t="str">
        <f aca="false">IF(A44="","",CONCATENATE($C$43,".",A44-$A$42))</f>
        <v>H-11.1</v>
      </c>
      <c r="D44" s="132" t="s">
        <v>169</v>
      </c>
      <c r="E44" s="119" t="s">
        <v>170</v>
      </c>
      <c r="F44" s="119" t="s">
        <v>100</v>
      </c>
      <c r="G44" s="129" t="n">
        <v>1</v>
      </c>
      <c r="H44" s="78" t="n">
        <v>27.5</v>
      </c>
      <c r="I44" s="85" t="n">
        <f aca="false">G44*H44</f>
        <v>27.5</v>
      </c>
      <c r="J44" s="89"/>
      <c r="L44" s="126"/>
    </row>
    <row r="45" s="130" customFormat="true" ht="15.75" hidden="false" customHeight="false" outlineLevel="0" collapsed="false">
      <c r="A45" s="73" t="str">
        <f aca="false">IF(F45&gt;" ",COUNTA($F$9:F45),"")</f>
        <v/>
      </c>
      <c r="B45" s="127" t="s">
        <v>171</v>
      </c>
      <c r="C45" s="87" t="s">
        <v>95</v>
      </c>
      <c r="D45" s="128" t="s">
        <v>172</v>
      </c>
      <c r="E45" s="119"/>
      <c r="F45" s="119"/>
      <c r="G45" s="129"/>
      <c r="H45" s="78"/>
      <c r="I45" s="85"/>
      <c r="J45" s="89"/>
      <c r="L45" s="52"/>
    </row>
    <row r="46" s="130" customFormat="true" ht="15" hidden="false" customHeight="false" outlineLevel="0" collapsed="false">
      <c r="A46" s="73" t="n">
        <f aca="false">IF(F46&gt;" ",COUNTA($F$9:F46),"")</f>
        <v>25</v>
      </c>
      <c r="B46" s="131" t="s">
        <v>173</v>
      </c>
      <c r="C46" s="81" t="s">
        <v>174</v>
      </c>
      <c r="D46" s="132" t="s">
        <v>175</v>
      </c>
      <c r="E46" s="119" t="s">
        <v>129</v>
      </c>
      <c r="F46" s="119" t="s">
        <v>100</v>
      </c>
      <c r="G46" s="129" t="n">
        <v>265</v>
      </c>
      <c r="H46" s="78" t="n">
        <v>30.5</v>
      </c>
      <c r="I46" s="85" t="n">
        <f aca="false">G46*H46</f>
        <v>8082.5</v>
      </c>
      <c r="J46" s="89"/>
      <c r="L46" s="126"/>
    </row>
    <row r="47" s="130" customFormat="true" ht="15" hidden="false" customHeight="true" outlineLevel="0" collapsed="false">
      <c r="A47" s="73" t="str">
        <f aca="false">IF(F47&gt;" ",COUNTA($F$9:F47),"")</f>
        <v/>
      </c>
      <c r="B47" s="127" t="s">
        <v>176</v>
      </c>
      <c r="C47" s="87" t="s">
        <v>177</v>
      </c>
      <c r="D47" s="128" t="s">
        <v>178</v>
      </c>
      <c r="E47" s="119"/>
      <c r="F47" s="119"/>
      <c r="G47" s="129"/>
      <c r="H47" s="78"/>
      <c r="I47" s="85"/>
      <c r="J47" s="89"/>
      <c r="L47" s="52"/>
    </row>
    <row r="48" s="130" customFormat="true" ht="15" hidden="false" customHeight="false" outlineLevel="0" collapsed="false">
      <c r="A48" s="73" t="n">
        <f aca="false">IF(F48&gt;" ",COUNTA($F$9:F48),"")</f>
        <v>26</v>
      </c>
      <c r="B48" s="131" t="s">
        <v>179</v>
      </c>
      <c r="C48" s="81" t="s">
        <v>180</v>
      </c>
      <c r="D48" s="132" t="s">
        <v>181</v>
      </c>
      <c r="E48" s="119" t="s">
        <v>182</v>
      </c>
      <c r="F48" s="119" t="s">
        <v>100</v>
      </c>
      <c r="G48" s="129" t="n">
        <v>5</v>
      </c>
      <c r="H48" s="78" t="n">
        <v>4</v>
      </c>
      <c r="I48" s="85" t="n">
        <f aca="false">G48*H48</f>
        <v>20</v>
      </c>
      <c r="J48" s="89"/>
      <c r="L48" s="126"/>
    </row>
    <row r="49" s="130" customFormat="true" ht="15" hidden="false" customHeight="false" outlineLevel="0" collapsed="false">
      <c r="A49" s="73" t="n">
        <f aca="false">IF(F49&gt;" ",COUNTA($F$9:F49),"")</f>
        <v>27</v>
      </c>
      <c r="B49" s="131" t="s">
        <v>183</v>
      </c>
      <c r="C49" s="81" t="s">
        <v>184</v>
      </c>
      <c r="D49" s="132" t="s">
        <v>185</v>
      </c>
      <c r="E49" s="119" t="s">
        <v>160</v>
      </c>
      <c r="F49" s="119" t="s">
        <v>100</v>
      </c>
      <c r="G49" s="129" t="n">
        <v>5</v>
      </c>
      <c r="H49" s="78" t="n">
        <v>5</v>
      </c>
      <c r="I49" s="85" t="n">
        <f aca="false">G49*H49</f>
        <v>25</v>
      </c>
      <c r="J49" s="89"/>
      <c r="L49" s="126"/>
    </row>
    <row r="50" s="130" customFormat="true" ht="15" hidden="false" customHeight="false" outlineLevel="0" collapsed="false">
      <c r="A50" s="73" t="n">
        <f aca="false">IF(F50&gt;" ",COUNTA($F$9:F50),"")</f>
        <v>28</v>
      </c>
      <c r="B50" s="131" t="s">
        <v>186</v>
      </c>
      <c r="C50" s="81" t="s">
        <v>187</v>
      </c>
      <c r="D50" s="132" t="s">
        <v>188</v>
      </c>
      <c r="E50" s="119" t="s">
        <v>189</v>
      </c>
      <c r="F50" s="119" t="s">
        <v>100</v>
      </c>
      <c r="G50" s="129" t="n">
        <v>1</v>
      </c>
      <c r="H50" s="78" t="n">
        <v>25</v>
      </c>
      <c r="I50" s="85" t="n">
        <f aca="false">G50*H50</f>
        <v>25</v>
      </c>
      <c r="J50" s="89"/>
      <c r="L50" s="126"/>
    </row>
    <row r="51" s="130" customFormat="true" ht="15" hidden="false" customHeight="false" outlineLevel="0" collapsed="false">
      <c r="A51" s="73" t="n">
        <f aca="false">IF(F51&gt;" ",COUNTA($F$9:F51),"")</f>
        <v>29</v>
      </c>
      <c r="B51" s="131" t="s">
        <v>190</v>
      </c>
      <c r="C51" s="81" t="s">
        <v>191</v>
      </c>
      <c r="D51" s="132" t="s">
        <v>192</v>
      </c>
      <c r="E51" s="119" t="s">
        <v>189</v>
      </c>
      <c r="F51" s="119" t="s">
        <v>100</v>
      </c>
      <c r="G51" s="129" t="n">
        <v>1</v>
      </c>
      <c r="H51" s="78" t="n">
        <v>20</v>
      </c>
      <c r="I51" s="85" t="n">
        <f aca="false">G51*H51</f>
        <v>20</v>
      </c>
      <c r="J51" s="89"/>
      <c r="L51" s="126"/>
    </row>
    <row r="52" s="130" customFormat="true" ht="15" hidden="false" customHeight="false" outlineLevel="0" collapsed="false">
      <c r="A52" s="73" t="n">
        <f aca="false">IF(F52&gt;" ",COUNTA($F$9:F52),"")</f>
        <v>30</v>
      </c>
      <c r="B52" s="131" t="s">
        <v>193</v>
      </c>
      <c r="C52" s="81" t="s">
        <v>194</v>
      </c>
      <c r="D52" s="132" t="s">
        <v>195</v>
      </c>
      <c r="E52" s="119" t="s">
        <v>189</v>
      </c>
      <c r="F52" s="119" t="s">
        <v>100</v>
      </c>
      <c r="G52" s="129" t="n">
        <v>5</v>
      </c>
      <c r="H52" s="78" t="n">
        <v>4</v>
      </c>
      <c r="I52" s="85" t="n">
        <f aca="false">G52*H52</f>
        <v>20</v>
      </c>
      <c r="J52" s="89"/>
      <c r="L52" s="126"/>
    </row>
    <row r="53" s="130" customFormat="true" ht="15" hidden="false" customHeight="false" outlineLevel="0" collapsed="false">
      <c r="A53" s="73" t="n">
        <f aca="false">IF(F53&gt;" ",COUNTA($F$9:F53),"")</f>
        <v>31</v>
      </c>
      <c r="B53" s="131" t="s">
        <v>196</v>
      </c>
      <c r="C53" s="81" t="s">
        <v>197</v>
      </c>
      <c r="D53" s="132" t="s">
        <v>198</v>
      </c>
      <c r="E53" s="119" t="s">
        <v>170</v>
      </c>
      <c r="F53" s="119" t="s">
        <v>100</v>
      </c>
      <c r="G53" s="129" t="n">
        <v>1</v>
      </c>
      <c r="H53" s="78" t="n">
        <v>2.4</v>
      </c>
      <c r="I53" s="85" t="n">
        <f aca="false">G53*H53</f>
        <v>2.4</v>
      </c>
      <c r="J53" s="89"/>
      <c r="L53" s="126"/>
    </row>
    <row r="54" s="130" customFormat="true" ht="15" hidden="false" customHeight="false" outlineLevel="0" collapsed="false">
      <c r="A54" s="73" t="n">
        <f aca="false">IF(F54&gt;" ",COUNTA($F$9:F54),"")</f>
        <v>32</v>
      </c>
      <c r="B54" s="131" t="s">
        <v>199</v>
      </c>
      <c r="C54" s="81" t="s">
        <v>200</v>
      </c>
      <c r="D54" s="132" t="s">
        <v>201</v>
      </c>
      <c r="E54" s="119" t="s">
        <v>202</v>
      </c>
      <c r="F54" s="119" t="s">
        <v>87</v>
      </c>
      <c r="G54" s="129" t="n">
        <v>1</v>
      </c>
      <c r="H54" s="78" t="n">
        <v>10</v>
      </c>
      <c r="I54" s="85" t="n">
        <f aca="false">G54*H54</f>
        <v>10</v>
      </c>
      <c r="J54" s="89"/>
      <c r="L54" s="126"/>
    </row>
    <row r="55" s="130" customFormat="true" ht="15" hidden="false" customHeight="false" outlineLevel="0" collapsed="false">
      <c r="A55" s="73" t="n">
        <f aca="false">IF(F55&gt;" ",COUNTA($F$9:F55),"")</f>
        <v>33</v>
      </c>
      <c r="B55" s="131" t="s">
        <v>203</v>
      </c>
      <c r="C55" s="81" t="s">
        <v>204</v>
      </c>
      <c r="D55" s="132" t="s">
        <v>205</v>
      </c>
      <c r="E55" s="119" t="s">
        <v>189</v>
      </c>
      <c r="F55" s="119" t="s">
        <v>100</v>
      </c>
      <c r="G55" s="129" t="n">
        <v>1</v>
      </c>
      <c r="H55" s="78" t="n">
        <v>50</v>
      </c>
      <c r="I55" s="85" t="n">
        <f aca="false">G55*H55</f>
        <v>50</v>
      </c>
      <c r="J55" s="89"/>
      <c r="L55" s="126"/>
    </row>
    <row r="56" s="130" customFormat="true" ht="15" hidden="false" customHeight="false" outlineLevel="0" collapsed="false">
      <c r="A56" s="73" t="n">
        <f aca="false">IF(F56&gt;" ",COUNTA($F$9:F56),"")</f>
        <v>34</v>
      </c>
      <c r="B56" s="131" t="s">
        <v>206</v>
      </c>
      <c r="C56" s="81" t="s">
        <v>207</v>
      </c>
      <c r="D56" s="132" t="s">
        <v>208</v>
      </c>
      <c r="E56" s="119" t="s">
        <v>189</v>
      </c>
      <c r="F56" s="119" t="s">
        <v>100</v>
      </c>
      <c r="G56" s="129" t="n">
        <v>1</v>
      </c>
      <c r="H56" s="78" t="n">
        <v>40</v>
      </c>
      <c r="I56" s="85" t="n">
        <f aca="false">G56*H56</f>
        <v>40</v>
      </c>
      <c r="J56" s="89"/>
      <c r="L56" s="126"/>
    </row>
    <row r="57" s="130" customFormat="true" ht="15" hidden="false" customHeight="true" outlineLevel="0" collapsed="false">
      <c r="A57" s="73" t="n">
        <f aca="false">IF(F57&gt;" ",COUNTA($F$9:F57),"")</f>
        <v>35</v>
      </c>
      <c r="B57" s="131" t="s">
        <v>209</v>
      </c>
      <c r="C57" s="81" t="s">
        <v>210</v>
      </c>
      <c r="D57" s="133" t="s">
        <v>211</v>
      </c>
      <c r="E57" s="119" t="s">
        <v>189</v>
      </c>
      <c r="F57" s="119" t="s">
        <v>100</v>
      </c>
      <c r="G57" s="129" t="n">
        <v>1</v>
      </c>
      <c r="H57" s="78" t="n">
        <v>30</v>
      </c>
      <c r="I57" s="85" t="n">
        <f aca="false">G57*H57</f>
        <v>30</v>
      </c>
      <c r="J57" s="89"/>
      <c r="L57" s="126"/>
    </row>
    <row r="58" s="130" customFormat="true" ht="15" hidden="false" customHeight="true" outlineLevel="0" collapsed="false">
      <c r="A58" s="73" t="n">
        <f aca="false">IF(F58&gt;" ",COUNTA($F$9:F58),"")</f>
        <v>36</v>
      </c>
      <c r="B58" s="131" t="s">
        <v>212</v>
      </c>
      <c r="C58" s="81" t="s">
        <v>213</v>
      </c>
      <c r="D58" s="133" t="s">
        <v>211</v>
      </c>
      <c r="E58" s="119" t="s">
        <v>189</v>
      </c>
      <c r="F58" s="119" t="s">
        <v>100</v>
      </c>
      <c r="G58" s="129" t="n">
        <v>1</v>
      </c>
      <c r="H58" s="78" t="n">
        <v>295</v>
      </c>
      <c r="I58" s="85" t="n">
        <f aca="false">G58*H58</f>
        <v>295</v>
      </c>
      <c r="J58" s="89"/>
      <c r="L58" s="126"/>
    </row>
    <row r="59" s="130" customFormat="true" ht="15" hidden="false" customHeight="true" outlineLevel="0" collapsed="false">
      <c r="A59" s="73" t="n">
        <f aca="false">IF(F59&gt;" ",COUNTA($F$9:F59),"")</f>
        <v>37</v>
      </c>
      <c r="B59" s="90" t="s">
        <v>214</v>
      </c>
      <c r="C59" s="81" t="s">
        <v>215</v>
      </c>
      <c r="D59" s="133" t="s">
        <v>211</v>
      </c>
      <c r="E59" s="91" t="s">
        <v>189</v>
      </c>
      <c r="F59" s="91" t="s">
        <v>58</v>
      </c>
      <c r="G59" s="92" t="n">
        <v>1</v>
      </c>
      <c r="H59" s="93" t="n">
        <v>6</v>
      </c>
      <c r="I59" s="85" t="n">
        <f aca="false">G59*H59</f>
        <v>6</v>
      </c>
      <c r="J59" s="94"/>
      <c r="L59" s="126"/>
    </row>
    <row r="60" s="130" customFormat="true" ht="30" hidden="false" customHeight="false" outlineLevel="0" collapsed="false">
      <c r="A60" s="73" t="n">
        <f aca="false">IF(F60&gt;" ",COUNTA($F$9:F60),"")</f>
        <v>38</v>
      </c>
      <c r="B60" s="90" t="s">
        <v>216</v>
      </c>
      <c r="C60" s="81" t="s">
        <v>217</v>
      </c>
      <c r="D60" s="133" t="s">
        <v>211</v>
      </c>
      <c r="E60" s="91" t="s">
        <v>189</v>
      </c>
      <c r="F60" s="91" t="s">
        <v>58</v>
      </c>
      <c r="G60" s="92" t="n">
        <v>4</v>
      </c>
      <c r="H60" s="93" t="n">
        <v>69</v>
      </c>
      <c r="I60" s="85" t="n">
        <f aca="false">G60*H60</f>
        <v>276</v>
      </c>
      <c r="J60" s="94"/>
      <c r="L60" s="126"/>
    </row>
    <row r="61" s="130" customFormat="true" ht="15.75" hidden="false" customHeight="false" outlineLevel="0" collapsed="false">
      <c r="A61" s="73" t="n">
        <v>39</v>
      </c>
      <c r="B61" s="134" t="s">
        <v>218</v>
      </c>
      <c r="C61" s="87" t="s">
        <v>219</v>
      </c>
      <c r="D61" s="133"/>
      <c r="E61" s="91"/>
      <c r="F61" s="91"/>
      <c r="G61" s="92"/>
      <c r="H61" s="93"/>
      <c r="I61" s="85"/>
      <c r="J61" s="94"/>
      <c r="L61" s="52"/>
    </row>
    <row r="62" s="130" customFormat="true" ht="15" hidden="false" customHeight="false" outlineLevel="0" collapsed="false">
      <c r="A62" s="73" t="n">
        <v>40</v>
      </c>
      <c r="B62" s="131" t="s">
        <v>220</v>
      </c>
      <c r="C62" s="81" t="str">
        <f aca="false">IF(A62="","",CONCATENATE($C$61,".",A62-$A$60))</f>
        <v>H-14.2</v>
      </c>
      <c r="D62" s="132" t="s">
        <v>221</v>
      </c>
      <c r="E62" s="119" t="s">
        <v>202</v>
      </c>
      <c r="F62" s="119" t="s">
        <v>100</v>
      </c>
      <c r="G62" s="129" t="n">
        <v>1</v>
      </c>
      <c r="H62" s="78" t="n">
        <v>60</v>
      </c>
      <c r="I62" s="85" t="n">
        <f aca="false">G62*H62</f>
        <v>60</v>
      </c>
      <c r="J62" s="89"/>
      <c r="L62" s="126"/>
    </row>
    <row r="63" s="130" customFormat="true" ht="15" hidden="false" customHeight="true" outlineLevel="0" collapsed="false">
      <c r="A63" s="73" t="n">
        <v>41</v>
      </c>
      <c r="B63" s="90" t="s">
        <v>222</v>
      </c>
      <c r="C63" s="81" t="str">
        <f aca="false">IF(A63="","",CONCATENATE($C$61,".",A63-$A$60))</f>
        <v>H-14.3</v>
      </c>
      <c r="D63" s="133" t="s">
        <v>223</v>
      </c>
      <c r="E63" s="91" t="s">
        <v>224</v>
      </c>
      <c r="F63" s="91" t="s">
        <v>58</v>
      </c>
      <c r="G63" s="92" t="n">
        <v>1</v>
      </c>
      <c r="H63" s="93" t="n">
        <v>24</v>
      </c>
      <c r="I63" s="85" t="n">
        <f aca="false">G63*H63</f>
        <v>24</v>
      </c>
      <c r="J63" s="94"/>
      <c r="L63" s="126"/>
    </row>
    <row r="64" s="130" customFormat="true" ht="15" hidden="false" customHeight="true" outlineLevel="0" collapsed="false">
      <c r="A64" s="73" t="n">
        <v>42</v>
      </c>
      <c r="B64" s="90" t="s">
        <v>225</v>
      </c>
      <c r="C64" s="81" t="str">
        <f aca="false">IF(A64="","",CONCATENATE($C$61,".",A64-$A$60))</f>
        <v>H-14.4</v>
      </c>
      <c r="D64" s="133" t="s">
        <v>223</v>
      </c>
      <c r="E64" s="91" t="s">
        <v>202</v>
      </c>
      <c r="F64" s="91" t="s">
        <v>58</v>
      </c>
      <c r="G64" s="92" t="n">
        <v>1</v>
      </c>
      <c r="H64" s="93" t="n">
        <v>360</v>
      </c>
      <c r="I64" s="85" t="n">
        <f aca="false">G64*H64</f>
        <v>360</v>
      </c>
      <c r="J64" s="94"/>
      <c r="L64" s="126"/>
    </row>
    <row r="65" s="130" customFormat="true" ht="31.5" hidden="false" customHeight="true" outlineLevel="0" collapsed="false">
      <c r="A65" s="73" t="str">
        <f aca="false">IF(F65&gt;" ",COUNTA($F$9:F65),"")</f>
        <v/>
      </c>
      <c r="B65" s="127" t="s">
        <v>226</v>
      </c>
      <c r="C65" s="87" t="s">
        <v>227</v>
      </c>
      <c r="D65" s="128" t="s">
        <v>228</v>
      </c>
      <c r="E65" s="119"/>
      <c r="F65" s="119"/>
      <c r="G65" s="129"/>
      <c r="H65" s="78"/>
      <c r="I65" s="85"/>
      <c r="J65" s="89"/>
      <c r="L65" s="52"/>
    </row>
    <row r="66" s="130" customFormat="true" ht="15" hidden="false" customHeight="false" outlineLevel="0" collapsed="false">
      <c r="A66" s="73" t="n">
        <v>43</v>
      </c>
      <c r="B66" s="131" t="s">
        <v>229</v>
      </c>
      <c r="C66" s="81" t="s">
        <v>230</v>
      </c>
      <c r="D66" s="132" t="s">
        <v>231</v>
      </c>
      <c r="E66" s="119" t="s">
        <v>232</v>
      </c>
      <c r="F66" s="119" t="s">
        <v>87</v>
      </c>
      <c r="G66" s="129" t="n">
        <v>10</v>
      </c>
      <c r="H66" s="78" t="n">
        <v>2.9</v>
      </c>
      <c r="I66" s="85" t="n">
        <f aca="false">G66*H66</f>
        <v>29</v>
      </c>
      <c r="J66" s="89"/>
      <c r="L66" s="126"/>
    </row>
    <row r="67" s="130" customFormat="true" ht="15" hidden="false" customHeight="false" outlineLevel="0" collapsed="false">
      <c r="A67" s="73" t="n">
        <v>44</v>
      </c>
      <c r="B67" s="131" t="s">
        <v>233</v>
      </c>
      <c r="C67" s="81" t="s">
        <v>234</v>
      </c>
      <c r="D67" s="132" t="s">
        <v>235</v>
      </c>
      <c r="E67" s="119" t="s">
        <v>232</v>
      </c>
      <c r="F67" s="119" t="s">
        <v>87</v>
      </c>
      <c r="G67" s="129" t="n">
        <v>10</v>
      </c>
      <c r="H67" s="78" t="n">
        <v>4.6</v>
      </c>
      <c r="I67" s="85" t="n">
        <f aca="false">G67*H67</f>
        <v>46</v>
      </c>
      <c r="J67" s="89"/>
      <c r="L67" s="126"/>
    </row>
    <row r="68" s="130" customFormat="true" ht="15" hidden="false" customHeight="false" outlineLevel="0" collapsed="false">
      <c r="A68" s="73" t="n">
        <v>45</v>
      </c>
      <c r="B68" s="131" t="s">
        <v>236</v>
      </c>
      <c r="C68" s="81" t="s">
        <v>237</v>
      </c>
      <c r="D68" s="132" t="s">
        <v>238</v>
      </c>
      <c r="E68" s="119" t="s">
        <v>232</v>
      </c>
      <c r="F68" s="119" t="s">
        <v>87</v>
      </c>
      <c r="G68" s="129" t="n">
        <v>5</v>
      </c>
      <c r="H68" s="78" t="n">
        <v>3.5</v>
      </c>
      <c r="I68" s="85" t="n">
        <f aca="false">G68*H68</f>
        <v>17.5</v>
      </c>
      <c r="J68" s="89"/>
      <c r="L68" s="126"/>
    </row>
    <row r="69" s="130" customFormat="true" ht="15" hidden="false" customHeight="false" outlineLevel="0" collapsed="false">
      <c r="A69" s="73" t="n">
        <v>46</v>
      </c>
      <c r="B69" s="131" t="s">
        <v>239</v>
      </c>
      <c r="C69" s="81" t="s">
        <v>240</v>
      </c>
      <c r="D69" s="132" t="s">
        <v>241</v>
      </c>
      <c r="E69" s="119" t="s">
        <v>232</v>
      </c>
      <c r="F69" s="119" t="s">
        <v>87</v>
      </c>
      <c r="G69" s="129" t="n">
        <v>10</v>
      </c>
      <c r="H69" s="78" t="n">
        <v>12.5</v>
      </c>
      <c r="I69" s="85" t="n">
        <f aca="false">G69*H69</f>
        <v>125</v>
      </c>
      <c r="J69" s="89"/>
      <c r="L69" s="126"/>
    </row>
    <row r="70" s="130" customFormat="true" ht="15.75" hidden="false" customHeight="false" outlineLevel="0" collapsed="false">
      <c r="A70" s="73"/>
      <c r="B70" s="134" t="s">
        <v>242</v>
      </c>
      <c r="C70" s="87" t="s">
        <v>243</v>
      </c>
      <c r="D70" s="133"/>
      <c r="E70" s="119"/>
      <c r="F70" s="91"/>
      <c r="G70" s="92"/>
      <c r="H70" s="93"/>
      <c r="I70" s="85"/>
      <c r="J70" s="94"/>
      <c r="L70" s="52"/>
    </row>
    <row r="71" s="130" customFormat="true" ht="15" hidden="false" customHeight="true" outlineLevel="0" collapsed="false">
      <c r="A71" s="73" t="n">
        <v>47</v>
      </c>
      <c r="B71" s="90" t="s">
        <v>244</v>
      </c>
      <c r="C71" s="81" t="s">
        <v>245</v>
      </c>
      <c r="D71" s="133" t="s">
        <v>246</v>
      </c>
      <c r="E71" s="119" t="s">
        <v>232</v>
      </c>
      <c r="F71" s="91" t="s">
        <v>58</v>
      </c>
      <c r="G71" s="92" t="n">
        <v>1</v>
      </c>
      <c r="H71" s="93" t="n">
        <v>40</v>
      </c>
      <c r="I71" s="85" t="n">
        <f aca="false">G71*H71</f>
        <v>40</v>
      </c>
      <c r="J71" s="94"/>
      <c r="L71" s="126"/>
    </row>
    <row r="72" s="130" customFormat="true" ht="15" hidden="false" customHeight="false" outlineLevel="0" collapsed="false">
      <c r="A72" s="73" t="n">
        <v>48</v>
      </c>
      <c r="B72" s="90" t="s">
        <v>247</v>
      </c>
      <c r="C72" s="81" t="s">
        <v>248</v>
      </c>
      <c r="D72" s="133" t="s">
        <v>246</v>
      </c>
      <c r="E72" s="119" t="s">
        <v>232</v>
      </c>
      <c r="F72" s="91" t="s">
        <v>58</v>
      </c>
      <c r="G72" s="92" t="n">
        <v>1</v>
      </c>
      <c r="H72" s="93" t="n">
        <v>80</v>
      </c>
      <c r="I72" s="85" t="n">
        <f aca="false">G72*H72</f>
        <v>80</v>
      </c>
      <c r="J72" s="94"/>
      <c r="L72" s="126"/>
    </row>
    <row r="73" s="130" customFormat="true" ht="15.75" hidden="false" customHeight="false" outlineLevel="0" collapsed="false">
      <c r="A73" s="73" t="str">
        <f aca="false">IF(F73&gt;" ",COUNTA($F$9:F73),"")</f>
        <v/>
      </c>
      <c r="B73" s="127" t="s">
        <v>249</v>
      </c>
      <c r="C73" s="87" t="s">
        <v>250</v>
      </c>
      <c r="D73" s="128" t="s">
        <v>251</v>
      </c>
      <c r="E73" s="119"/>
      <c r="F73" s="119"/>
      <c r="G73" s="129"/>
      <c r="H73" s="78"/>
      <c r="I73" s="85"/>
      <c r="J73" s="89"/>
      <c r="L73" s="52"/>
    </row>
    <row r="74" s="130" customFormat="true" ht="15" hidden="false" customHeight="true" outlineLevel="0" collapsed="false">
      <c r="A74" s="73" t="n">
        <v>49</v>
      </c>
      <c r="B74" s="90" t="s">
        <v>252</v>
      </c>
      <c r="C74" s="81" t="str">
        <f aca="false">IF(A74="","",CONCATENATE($C$73,".",A74-$A$72))</f>
        <v>H-17.1</v>
      </c>
      <c r="D74" s="133" t="s">
        <v>253</v>
      </c>
      <c r="E74" s="119" t="s">
        <v>254</v>
      </c>
      <c r="F74" s="91" t="s">
        <v>87</v>
      </c>
      <c r="G74" s="92" t="n">
        <v>10</v>
      </c>
      <c r="H74" s="93" t="n">
        <v>4</v>
      </c>
      <c r="I74" s="85" t="n">
        <f aca="false">G74*H74</f>
        <v>40</v>
      </c>
      <c r="J74" s="94"/>
      <c r="L74" s="126"/>
    </row>
    <row r="75" s="130" customFormat="true" ht="15" hidden="false" customHeight="true" outlineLevel="0" collapsed="false">
      <c r="A75" s="73" t="n">
        <v>50</v>
      </c>
      <c r="B75" s="131" t="s">
        <v>255</v>
      </c>
      <c r="C75" s="81" t="str">
        <f aca="false">IF(A75="","",CONCATENATE($C$73,".",A75-$A$72))</f>
        <v>H-17.2</v>
      </c>
      <c r="D75" s="132" t="s">
        <v>256</v>
      </c>
      <c r="E75" s="119" t="s">
        <v>254</v>
      </c>
      <c r="F75" s="119" t="s">
        <v>87</v>
      </c>
      <c r="G75" s="129" t="n">
        <v>10</v>
      </c>
      <c r="H75" s="78" t="n">
        <v>5.7</v>
      </c>
      <c r="I75" s="85" t="n">
        <f aca="false">G75*H75</f>
        <v>57</v>
      </c>
      <c r="J75" s="89"/>
      <c r="L75" s="126"/>
    </row>
    <row r="76" s="130" customFormat="true" ht="15.75" hidden="false" customHeight="false" outlineLevel="0" collapsed="false">
      <c r="A76" s="73"/>
      <c r="B76" s="134" t="s">
        <v>257</v>
      </c>
      <c r="C76" s="87" t="s">
        <v>258</v>
      </c>
      <c r="D76" s="133"/>
      <c r="E76" s="119"/>
      <c r="F76" s="91"/>
      <c r="G76" s="92"/>
      <c r="H76" s="93"/>
      <c r="I76" s="85"/>
      <c r="J76" s="94"/>
      <c r="L76" s="52"/>
    </row>
    <row r="77" s="130" customFormat="true" ht="15" hidden="false" customHeight="true" outlineLevel="0" collapsed="false">
      <c r="A77" s="73" t="n">
        <v>51</v>
      </c>
      <c r="B77" s="90" t="s">
        <v>259</v>
      </c>
      <c r="C77" s="81" t="str">
        <f aca="false">IF(A77="","",CONCATENATE($C$76,".",A77-$A$75))</f>
        <v>H-18.1</v>
      </c>
      <c r="D77" s="133" t="s">
        <v>253</v>
      </c>
      <c r="E77" s="91" t="s">
        <v>224</v>
      </c>
      <c r="F77" s="91" t="s">
        <v>58</v>
      </c>
      <c r="G77" s="92" t="n">
        <v>8</v>
      </c>
      <c r="H77" s="93" t="n">
        <v>60</v>
      </c>
      <c r="I77" s="85" t="n">
        <f aca="false">G77*H77</f>
        <v>480</v>
      </c>
      <c r="J77" s="94"/>
      <c r="L77" s="126"/>
    </row>
    <row r="78" s="130" customFormat="true" ht="15" hidden="false" customHeight="false" outlineLevel="0" collapsed="false">
      <c r="A78" s="73" t="n">
        <v>52</v>
      </c>
      <c r="B78" s="90" t="s">
        <v>260</v>
      </c>
      <c r="C78" s="81" t="str">
        <f aca="false">IF(A78="","",CONCATENATE($C$76,".",A78-$A$75))</f>
        <v>H-18.2</v>
      </c>
      <c r="D78" s="133" t="s">
        <v>253</v>
      </c>
      <c r="E78" s="91" t="s">
        <v>224</v>
      </c>
      <c r="F78" s="91" t="s">
        <v>261</v>
      </c>
      <c r="G78" s="92" t="n">
        <v>5</v>
      </c>
      <c r="H78" s="93" t="n">
        <v>37</v>
      </c>
      <c r="I78" s="85" t="n">
        <f aca="false">G78*H78</f>
        <v>185</v>
      </c>
      <c r="J78" s="94"/>
      <c r="L78" s="126"/>
    </row>
    <row r="79" s="130" customFormat="true" ht="15" hidden="false" customHeight="true" outlineLevel="0" collapsed="false">
      <c r="A79" s="135" t="n">
        <v>53</v>
      </c>
      <c r="B79" s="90" t="s">
        <v>262</v>
      </c>
      <c r="C79" s="81" t="str">
        <f aca="false">IF(A79="","",CONCATENATE($C$76,".",A79-$A$75))</f>
        <v>H-18.3</v>
      </c>
      <c r="D79" s="133" t="s">
        <v>253</v>
      </c>
      <c r="E79" s="91" t="s">
        <v>224</v>
      </c>
      <c r="F79" s="91" t="s">
        <v>261</v>
      </c>
      <c r="G79" s="92" t="n">
        <v>5</v>
      </c>
      <c r="H79" s="136" t="n">
        <v>22</v>
      </c>
      <c r="I79" s="85" t="n">
        <f aca="false">G79*H79</f>
        <v>110</v>
      </c>
      <c r="J79" s="94"/>
      <c r="K79" s="137"/>
      <c r="L79" s="126"/>
    </row>
    <row r="80" s="130" customFormat="true" ht="29.25" hidden="false" customHeight="true" outlineLevel="0" collapsed="false">
      <c r="A80" s="135" t="n">
        <v>54</v>
      </c>
      <c r="B80" s="138" t="s">
        <v>263</v>
      </c>
      <c r="C80" s="139" t="s">
        <v>264</v>
      </c>
      <c r="D80" s="140" t="s">
        <v>253</v>
      </c>
      <c r="E80" s="141" t="s">
        <v>224</v>
      </c>
      <c r="F80" s="141" t="s">
        <v>58</v>
      </c>
      <c r="G80" s="142" t="n">
        <v>1</v>
      </c>
      <c r="H80" s="142" t="n">
        <v>125</v>
      </c>
      <c r="I80" s="143" t="n">
        <f aca="false">G80*H80</f>
        <v>125</v>
      </c>
      <c r="J80" s="144"/>
      <c r="K80" s="137"/>
      <c r="L80" s="126"/>
    </row>
    <row r="81" s="130" customFormat="true" ht="19.5" hidden="false" customHeight="true" outlineLevel="0" collapsed="false">
      <c r="A81" s="73"/>
      <c r="B81" s="134" t="s">
        <v>265</v>
      </c>
      <c r="C81" s="81"/>
      <c r="D81" s="145"/>
      <c r="E81" s="146"/>
      <c r="F81" s="146"/>
      <c r="G81" s="147"/>
      <c r="H81" s="147"/>
      <c r="I81" s="85"/>
      <c r="J81" s="94"/>
      <c r="K81" s="137"/>
      <c r="L81" s="126"/>
    </row>
    <row r="82" s="130" customFormat="true" ht="15" hidden="false" customHeight="false" outlineLevel="0" collapsed="false">
      <c r="A82" s="73" t="n">
        <v>55</v>
      </c>
      <c r="B82" s="90" t="s">
        <v>266</v>
      </c>
      <c r="C82" s="81" t="s">
        <v>267</v>
      </c>
      <c r="D82" s="145" t="s">
        <v>268</v>
      </c>
      <c r="E82" s="146"/>
      <c r="F82" s="146" t="s">
        <v>269</v>
      </c>
      <c r="G82" s="147" t="n">
        <v>5</v>
      </c>
      <c r="H82" s="147" t="n">
        <v>23.61</v>
      </c>
      <c r="I82" s="143" t="n">
        <f aca="false">G82*H82</f>
        <v>118.05</v>
      </c>
      <c r="J82" s="94"/>
      <c r="K82" s="137"/>
      <c r="L82" s="126"/>
    </row>
    <row r="83" customFormat="false" ht="15.75" hidden="false" customHeight="false" outlineLevel="0" collapsed="false">
      <c r="A83" s="148"/>
      <c r="B83" s="149"/>
      <c r="C83" s="101"/>
      <c r="D83" s="150"/>
      <c r="E83" s="148"/>
      <c r="F83" s="151"/>
      <c r="G83" s="148"/>
      <c r="H83" s="152" t="s">
        <v>270</v>
      </c>
      <c r="I83" s="152"/>
      <c r="J83" s="153" t="n">
        <f aca="false">SUM(I9:I82)</f>
        <v>31859.95</v>
      </c>
      <c r="K83" s="154"/>
    </row>
    <row r="84" customFormat="false" ht="15.75" hidden="false" customHeight="false" outlineLevel="0" collapsed="false">
      <c r="A84" s="149"/>
      <c r="B84" s="155"/>
      <c r="C84" s="156"/>
      <c r="D84" s="155"/>
      <c r="E84" s="149"/>
      <c r="F84" s="155"/>
      <c r="G84" s="155"/>
      <c r="H84" s="157" t="s">
        <v>271</v>
      </c>
      <c r="I84" s="157"/>
      <c r="J84" s="158" t="n">
        <f aca="false">J83*0.18</f>
        <v>5734.791</v>
      </c>
      <c r="K84" s="159"/>
    </row>
    <row r="85" customFormat="false" ht="15.75" hidden="false" customHeight="false" outlineLevel="0" collapsed="false">
      <c r="A85" s="149"/>
      <c r="B85" s="150"/>
      <c r="C85" s="156"/>
      <c r="D85" s="155"/>
      <c r="E85" s="149"/>
      <c r="F85" s="155"/>
      <c r="G85" s="155"/>
      <c r="H85" s="157" t="s">
        <v>272</v>
      </c>
      <c r="I85" s="157"/>
      <c r="J85" s="158" t="n">
        <f aca="false">J83+J84</f>
        <v>37594.741</v>
      </c>
      <c r="K85" s="154"/>
      <c r="L85" s="160"/>
    </row>
    <row r="86" customFormat="false" ht="15.75" hidden="false" customHeight="false" outlineLevel="0" collapsed="false">
      <c r="A86" s="161"/>
      <c r="B86" s="150"/>
      <c r="C86" s="156"/>
      <c r="D86" s="150"/>
      <c r="E86" s="155"/>
      <c r="F86" s="155"/>
      <c r="G86" s="155"/>
      <c r="H86" s="157" t="s">
        <v>273</v>
      </c>
      <c r="I86" s="157"/>
      <c r="J86" s="158" t="n">
        <f aca="false">J85*0.15</f>
        <v>5639.21115</v>
      </c>
      <c r="K86" s="154"/>
      <c r="L86" s="160"/>
    </row>
    <row r="87" customFormat="false" ht="15.75" hidden="false" customHeight="false" outlineLevel="0" collapsed="false">
      <c r="A87" s="161"/>
      <c r="B87" s="150"/>
      <c r="C87" s="156"/>
      <c r="D87" s="150"/>
      <c r="E87" s="155"/>
      <c r="F87" s="155"/>
      <c r="G87" s="155"/>
      <c r="H87" s="157" t="s">
        <v>274</v>
      </c>
      <c r="I87" s="157"/>
      <c r="J87" s="158" t="n">
        <v>39.25</v>
      </c>
      <c r="K87" s="154"/>
      <c r="L87" s="160"/>
    </row>
    <row r="88" customFormat="false" ht="15.75" hidden="false" customHeight="false" outlineLevel="0" collapsed="false">
      <c r="A88" s="161"/>
      <c r="B88" s="150"/>
      <c r="C88" s="156"/>
      <c r="D88" s="150"/>
      <c r="E88" s="155"/>
      <c r="F88" s="155"/>
      <c r="G88" s="155"/>
      <c r="H88" s="157" t="s">
        <v>272</v>
      </c>
      <c r="I88" s="157"/>
      <c r="J88" s="158" t="n">
        <f aca="false">J85+J86+J87</f>
        <v>43273.20215</v>
      </c>
      <c r="K88" s="154"/>
    </row>
    <row r="89" customFormat="false" ht="15.75" hidden="false" customHeight="false" outlineLevel="0" collapsed="false">
      <c r="A89" s="161"/>
      <c r="B89" s="150"/>
      <c r="C89" s="156"/>
      <c r="D89" s="150"/>
      <c r="E89" s="155"/>
      <c r="F89" s="155"/>
      <c r="G89" s="155"/>
      <c r="H89" s="157" t="s">
        <v>275</v>
      </c>
      <c r="I89" s="157"/>
      <c r="J89" s="158" t="n">
        <f aca="false">J88*0.23</f>
        <v>9952.8364945</v>
      </c>
      <c r="K89" s="154"/>
    </row>
    <row r="90" customFormat="false" ht="15.75" hidden="false" customHeight="false" outlineLevel="0" collapsed="false">
      <c r="A90" s="161"/>
      <c r="B90" s="150"/>
      <c r="C90" s="156"/>
      <c r="D90" s="150"/>
      <c r="E90" s="155"/>
      <c r="F90" s="155"/>
      <c r="G90" s="155"/>
      <c r="H90" s="157" t="s">
        <v>276</v>
      </c>
      <c r="I90" s="157"/>
      <c r="J90" s="158" t="n">
        <f aca="false">J88+J89</f>
        <v>53226.0386445</v>
      </c>
      <c r="K90" s="154"/>
    </row>
    <row r="91" customFormat="false" ht="15.75" hidden="false" customHeight="false" outlineLevel="0" collapsed="false">
      <c r="A91" s="161"/>
      <c r="B91" s="150"/>
      <c r="C91" s="162" t="s">
        <v>277</v>
      </c>
      <c r="D91" s="162"/>
      <c r="E91" s="162"/>
      <c r="F91" s="162"/>
      <c r="G91" s="155"/>
      <c r="H91" s="163"/>
      <c r="I91" s="163"/>
      <c r="J91" s="164"/>
    </row>
    <row r="92" customFormat="false" ht="15.75" hidden="false" customHeight="false" outlineLevel="0" collapsed="false">
      <c r="A92" s="161"/>
      <c r="B92" s="165" t="s">
        <v>278</v>
      </c>
      <c r="C92" s="162" t="s">
        <v>279</v>
      </c>
      <c r="D92" s="162"/>
      <c r="E92" s="162"/>
      <c r="F92" s="162"/>
      <c r="G92" s="155"/>
      <c r="H92" s="163"/>
      <c r="I92" s="163"/>
      <c r="J92" s="164"/>
    </row>
    <row r="93" customFormat="false" ht="15.75" hidden="false" customHeight="false" outlineLevel="0" collapsed="false">
      <c r="A93" s="149"/>
      <c r="B93" s="166" t="s">
        <v>280</v>
      </c>
      <c r="C93" s="162" t="s">
        <v>281</v>
      </c>
      <c r="D93" s="162"/>
      <c r="E93" s="162"/>
      <c r="F93" s="162"/>
      <c r="G93" s="162" t="s">
        <v>282</v>
      </c>
      <c r="H93" s="162"/>
      <c r="I93" s="162"/>
      <c r="J93" s="162"/>
      <c r="L93" s="43"/>
    </row>
    <row r="94" customFormat="false" ht="15.75" hidden="false" customHeight="false" outlineLevel="0" collapsed="false">
      <c r="A94" s="149"/>
      <c r="B94" s="166"/>
      <c r="C94" s="167"/>
      <c r="D94" s="168"/>
      <c r="E94" s="168"/>
      <c r="F94" s="168"/>
      <c r="G94" s="169"/>
      <c r="H94" s="148"/>
      <c r="I94" s="170"/>
      <c r="J94" s="149"/>
      <c r="L94" s="43"/>
    </row>
    <row r="95" customFormat="false" ht="15.75" hidden="false" customHeight="false" outlineLevel="0" collapsed="false">
      <c r="A95" s="149"/>
      <c r="B95" s="149"/>
      <c r="C95" s="149"/>
      <c r="D95" s="149"/>
      <c r="E95" s="149"/>
      <c r="F95" s="149"/>
      <c r="G95" s="162"/>
      <c r="H95" s="162"/>
      <c r="I95" s="162"/>
      <c r="J95" s="162"/>
      <c r="L95" s="43"/>
    </row>
    <row r="96" customFormat="false" ht="15" hidden="false" customHeight="false" outlineLevel="0" collapsed="false">
      <c r="A96" s="171"/>
      <c r="B96" s="149"/>
      <c r="C96" s="149"/>
      <c r="D96" s="149"/>
      <c r="E96" s="149"/>
      <c r="F96" s="149"/>
      <c r="G96" s="155"/>
      <c r="H96" s="148"/>
      <c r="I96" s="170"/>
      <c r="J96" s="149"/>
      <c r="L96" s="43"/>
    </row>
    <row r="97" customFormat="false" ht="15.75" hidden="false" customHeight="true" outlineLevel="0" collapsed="false">
      <c r="A97" s="171"/>
      <c r="B97" s="167" t="s">
        <v>283</v>
      </c>
      <c r="C97" s="172" t="s">
        <v>284</v>
      </c>
      <c r="D97" s="172"/>
      <c r="E97" s="172"/>
      <c r="F97" s="172"/>
      <c r="G97" s="173" t="s">
        <v>285</v>
      </c>
      <c r="H97" s="173"/>
      <c r="I97" s="173"/>
      <c r="J97" s="173"/>
      <c r="L97" s="43"/>
    </row>
    <row r="98" customFormat="false" ht="15.75" hidden="false" customHeight="true" outlineLevel="0" collapsed="false">
      <c r="A98" s="149"/>
      <c r="B98" s="167" t="s">
        <v>286</v>
      </c>
      <c r="C98" s="174" t="s">
        <v>286</v>
      </c>
      <c r="D98" s="174"/>
      <c r="E98" s="174"/>
      <c r="F98" s="174"/>
      <c r="G98" s="162" t="s">
        <v>287</v>
      </c>
      <c r="H98" s="162"/>
      <c r="I98" s="162"/>
      <c r="J98" s="162"/>
      <c r="L98" s="43"/>
    </row>
    <row r="99" customFormat="false" ht="15.75" hidden="false" customHeight="false" outlineLevel="0" collapsed="false">
      <c r="A99" s="175"/>
      <c r="C99" s="43"/>
      <c r="D99" s="43"/>
      <c r="E99" s="43"/>
      <c r="F99" s="43"/>
      <c r="G99" s="155"/>
      <c r="H99" s="162"/>
      <c r="I99" s="162"/>
      <c r="J99" s="162"/>
      <c r="L99" s="43"/>
    </row>
    <row r="100" customFormat="false" ht="15.75" hidden="false" customHeight="false" outlineLevel="0" collapsed="false">
      <c r="A100" s="175"/>
      <c r="C100" s="43"/>
      <c r="D100" s="43"/>
      <c r="E100" s="43"/>
      <c r="F100" s="43"/>
      <c r="G100" s="155"/>
      <c r="H100" s="162"/>
      <c r="I100" s="162"/>
      <c r="J100" s="162"/>
      <c r="L100" s="43"/>
    </row>
    <row r="101" customFormat="false" ht="14.25" hidden="false" customHeight="false" outlineLevel="0" collapsed="false">
      <c r="A101" s="175"/>
      <c r="B101" s="175"/>
      <c r="C101" s="176"/>
      <c r="D101" s="177"/>
      <c r="E101" s="178"/>
      <c r="H101" s="179"/>
      <c r="I101" s="180"/>
      <c r="J101" s="179"/>
    </row>
    <row r="102" customFormat="false" ht="14.25" hidden="false" customHeight="false" outlineLevel="0" collapsed="false">
      <c r="A102" s="175"/>
      <c r="B102" s="175"/>
      <c r="C102" s="176"/>
      <c r="D102" s="177"/>
      <c r="E102" s="178"/>
      <c r="H102" s="179"/>
      <c r="I102" s="180"/>
      <c r="J102" s="179"/>
    </row>
    <row r="103" customFormat="false" ht="14.25" hidden="false" customHeight="false" outlineLevel="0" collapsed="false">
      <c r="A103" s="175"/>
      <c r="B103" s="175"/>
      <c r="C103" s="176"/>
      <c r="D103" s="177"/>
      <c r="E103" s="178"/>
      <c r="H103" s="179"/>
      <c r="I103" s="180"/>
      <c r="J103" s="179"/>
    </row>
    <row r="104" customFormat="false" ht="14.25" hidden="false" customHeight="false" outlineLevel="0" collapsed="false">
      <c r="A104" s="175"/>
      <c r="B104" s="175"/>
      <c r="C104" s="176"/>
      <c r="D104" s="177"/>
      <c r="E104" s="178"/>
      <c r="H104" s="179"/>
      <c r="I104" s="180"/>
      <c r="J104" s="179"/>
    </row>
    <row r="105" customFormat="false" ht="14.25" hidden="false" customHeight="false" outlineLevel="0" collapsed="false">
      <c r="A105" s="175"/>
      <c r="B105" s="175"/>
      <c r="C105" s="181"/>
      <c r="D105" s="182"/>
      <c r="E105" s="178"/>
      <c r="I105" s="51"/>
    </row>
    <row r="106" customFormat="false" ht="14.25" hidden="false" customHeight="false" outlineLevel="0" collapsed="false">
      <c r="E106" s="178"/>
      <c r="I106" s="51"/>
    </row>
    <row r="107" customFormat="false" ht="14.25" hidden="false" customHeight="false" outlineLevel="0" collapsed="false">
      <c r="E107" s="178"/>
      <c r="F107" s="179"/>
      <c r="G107" s="179"/>
      <c r="I107" s="51"/>
    </row>
    <row r="108" customFormat="false" ht="14.25" hidden="false" customHeight="false" outlineLevel="0" collapsed="false">
      <c r="E108" s="178"/>
      <c r="F108" s="179"/>
      <c r="G108" s="179"/>
      <c r="I108" s="51"/>
    </row>
    <row r="109" customFormat="false" ht="14.25" hidden="false" customHeight="false" outlineLevel="0" collapsed="false">
      <c r="E109" s="178"/>
      <c r="I109" s="51"/>
    </row>
    <row r="110" customFormat="false" ht="14.25" hidden="false" customHeight="false" outlineLevel="0" collapsed="false">
      <c r="E110" s="178"/>
      <c r="I110" s="51"/>
    </row>
    <row r="111" customFormat="false" ht="14.25" hidden="false" customHeight="false" outlineLevel="0" collapsed="false">
      <c r="E111" s="178"/>
      <c r="I111" s="51"/>
    </row>
    <row r="112" customFormat="false" ht="14.25" hidden="false" customHeight="false" outlineLevel="0" collapsed="false">
      <c r="E112" s="178"/>
      <c r="I112" s="51"/>
    </row>
    <row r="113" customFormat="false" ht="14.25" hidden="false" customHeight="false" outlineLevel="0" collapsed="false">
      <c r="E113" s="178"/>
      <c r="I113" s="51"/>
    </row>
    <row r="114" customFormat="false" ht="14.25" hidden="false" customHeight="false" outlineLevel="0" collapsed="false">
      <c r="E114" s="178"/>
      <c r="I114" s="51"/>
    </row>
    <row r="115" customFormat="false" ht="14.25" hidden="false" customHeight="false" outlineLevel="0" collapsed="false">
      <c r="E115" s="178"/>
      <c r="I115" s="51"/>
    </row>
    <row r="116" customFormat="false" ht="14.25" hidden="false" customHeight="false" outlineLevel="0" collapsed="false">
      <c r="E116" s="178"/>
      <c r="I116" s="51"/>
    </row>
    <row r="117" customFormat="false" ht="14.25" hidden="false" customHeight="false" outlineLevel="0" collapsed="false">
      <c r="E117" s="178"/>
      <c r="I117" s="51"/>
    </row>
    <row r="118" customFormat="false" ht="14.25" hidden="false" customHeight="false" outlineLevel="0" collapsed="false">
      <c r="I118" s="51"/>
    </row>
    <row r="119" customFormat="false" ht="14.25" hidden="false" customHeight="false" outlineLevel="0" collapsed="false">
      <c r="I119" s="51"/>
    </row>
    <row r="120" customFormat="false" ht="14.25" hidden="false" customHeight="false" outlineLevel="0" collapsed="false">
      <c r="I120" s="51"/>
    </row>
    <row r="121" customFormat="false" ht="14.25" hidden="false" customHeight="false" outlineLevel="0" collapsed="false">
      <c r="I121" s="51"/>
    </row>
    <row r="122" customFormat="false" ht="14.25" hidden="false" customHeight="false" outlineLevel="0" collapsed="false">
      <c r="I122" s="51"/>
    </row>
    <row r="123" customFormat="false" ht="14.25" hidden="false" customHeight="false" outlineLevel="0" collapsed="false">
      <c r="I123" s="51"/>
    </row>
    <row r="124" customFormat="false" ht="14.25" hidden="false" customHeight="false" outlineLevel="0" collapsed="false">
      <c r="I124" s="51"/>
    </row>
    <row r="125" customFormat="false" ht="14.25" hidden="false" customHeight="false" outlineLevel="0" collapsed="false">
      <c r="I125" s="51"/>
    </row>
    <row r="126" customFormat="false" ht="14.25" hidden="false" customHeight="false" outlineLevel="0" collapsed="false">
      <c r="I126" s="51"/>
    </row>
    <row r="127" customFormat="false" ht="14.25" hidden="false" customHeight="false" outlineLevel="0" collapsed="false">
      <c r="I127" s="51"/>
    </row>
    <row r="128" customFormat="false" ht="14.25" hidden="false" customHeight="false" outlineLevel="0" collapsed="false">
      <c r="I128" s="51"/>
    </row>
    <row r="129" customFormat="false" ht="14.25" hidden="false" customHeight="false" outlineLevel="0" collapsed="false">
      <c r="I129" s="51"/>
    </row>
    <row r="130" customFormat="false" ht="14.25" hidden="false" customHeight="false" outlineLevel="0" collapsed="false">
      <c r="I130" s="51"/>
    </row>
    <row r="131" customFormat="false" ht="14.25" hidden="false" customHeight="false" outlineLevel="0" collapsed="false">
      <c r="I131" s="51"/>
    </row>
    <row r="132" customFormat="false" ht="14.25" hidden="false" customHeight="false" outlineLevel="0" collapsed="false">
      <c r="I132" s="51"/>
    </row>
    <row r="133" customFormat="false" ht="14.25" hidden="false" customHeight="false" outlineLevel="0" collapsed="false">
      <c r="I133" s="51"/>
    </row>
    <row r="134" customFormat="false" ht="14.25" hidden="false" customHeight="false" outlineLevel="0" collapsed="false">
      <c r="I134" s="51"/>
    </row>
    <row r="135" customFormat="false" ht="14.25" hidden="false" customHeight="false" outlineLevel="0" collapsed="false">
      <c r="I135" s="51"/>
    </row>
    <row r="136" customFormat="false" ht="14.25" hidden="false" customHeight="false" outlineLevel="0" collapsed="false">
      <c r="I136" s="51"/>
    </row>
    <row r="137" customFormat="false" ht="14.25" hidden="false" customHeight="false" outlineLevel="0" collapsed="false">
      <c r="I137" s="51"/>
    </row>
    <row r="138" customFormat="false" ht="14.25" hidden="false" customHeight="false" outlineLevel="0" collapsed="false">
      <c r="I138" s="51"/>
    </row>
    <row r="139" customFormat="false" ht="14.25" hidden="false" customHeight="false" outlineLevel="0" collapsed="false">
      <c r="I139" s="51"/>
    </row>
    <row r="140" customFormat="false" ht="14.25" hidden="false" customHeight="false" outlineLevel="0" collapsed="false">
      <c r="I140" s="51"/>
    </row>
    <row r="141" customFormat="false" ht="14.25" hidden="false" customHeight="false" outlineLevel="0" collapsed="false">
      <c r="I141" s="51"/>
    </row>
    <row r="142" customFormat="false" ht="14.25" hidden="false" customHeight="false" outlineLevel="0" collapsed="false">
      <c r="I142" s="51"/>
    </row>
    <row r="143" customFormat="false" ht="14.25" hidden="false" customHeight="false" outlineLevel="0" collapsed="false">
      <c r="I143" s="51"/>
    </row>
    <row r="144" customFormat="false" ht="14.25" hidden="false" customHeight="false" outlineLevel="0" collapsed="false">
      <c r="I144" s="51"/>
    </row>
    <row r="145" customFormat="false" ht="14.25" hidden="false" customHeight="false" outlineLevel="0" collapsed="false">
      <c r="I145" s="51"/>
    </row>
    <row r="146" customFormat="false" ht="14.25" hidden="false" customHeight="false" outlineLevel="0" collapsed="false">
      <c r="I146" s="51"/>
    </row>
    <row r="147" customFormat="false" ht="14.25" hidden="false" customHeight="false" outlineLevel="0" collapsed="false">
      <c r="I147" s="51"/>
    </row>
    <row r="148" customFormat="false" ht="14.25" hidden="false" customHeight="false" outlineLevel="0" collapsed="false">
      <c r="I148" s="51"/>
    </row>
    <row r="149" customFormat="false" ht="14.25" hidden="false" customHeight="false" outlineLevel="0" collapsed="false">
      <c r="I149" s="51"/>
    </row>
    <row r="150" customFormat="false" ht="14.25" hidden="false" customHeight="false" outlineLevel="0" collapsed="false">
      <c r="I150" s="51"/>
    </row>
    <row r="151" customFormat="false" ht="14.25" hidden="false" customHeight="false" outlineLevel="0" collapsed="false">
      <c r="I151" s="51"/>
    </row>
    <row r="152" customFormat="false" ht="14.25" hidden="false" customHeight="false" outlineLevel="0" collapsed="false">
      <c r="I152" s="51"/>
    </row>
    <row r="153" customFormat="false" ht="14.25" hidden="false" customHeight="false" outlineLevel="0" collapsed="false">
      <c r="I153" s="51"/>
    </row>
    <row r="154" customFormat="false" ht="14.25" hidden="false" customHeight="false" outlineLevel="0" collapsed="false">
      <c r="I154" s="51"/>
    </row>
    <row r="155" customFormat="false" ht="14.25" hidden="false" customHeight="false" outlineLevel="0" collapsed="false">
      <c r="I155" s="51"/>
    </row>
    <row r="156" customFormat="false" ht="14.25" hidden="false" customHeight="false" outlineLevel="0" collapsed="false">
      <c r="I156" s="51"/>
    </row>
    <row r="157" customFormat="false" ht="14.25" hidden="false" customHeight="false" outlineLevel="0" collapsed="false">
      <c r="I157" s="51"/>
    </row>
    <row r="158" customFormat="false" ht="14.25" hidden="false" customHeight="false" outlineLevel="0" collapsed="false">
      <c r="I158" s="51"/>
    </row>
    <row r="159" customFormat="false" ht="14.25" hidden="false" customHeight="false" outlineLevel="0" collapsed="false">
      <c r="I159" s="51"/>
    </row>
    <row r="160" customFormat="false" ht="14.25" hidden="false" customHeight="false" outlineLevel="0" collapsed="false">
      <c r="I160" s="51"/>
    </row>
    <row r="161" customFormat="false" ht="14.25" hidden="false" customHeight="false" outlineLevel="0" collapsed="false">
      <c r="I161" s="51"/>
    </row>
    <row r="162" customFormat="false" ht="14.25" hidden="false" customHeight="false" outlineLevel="0" collapsed="false">
      <c r="I162" s="51"/>
    </row>
    <row r="163" customFormat="false" ht="14.25" hidden="false" customHeight="false" outlineLevel="0" collapsed="false">
      <c r="I163" s="51"/>
    </row>
    <row r="164" customFormat="false" ht="14.25" hidden="false" customHeight="false" outlineLevel="0" collapsed="false">
      <c r="I164" s="51"/>
    </row>
    <row r="165" customFormat="false" ht="14.25" hidden="false" customHeight="false" outlineLevel="0" collapsed="false">
      <c r="I165" s="51"/>
    </row>
    <row r="166" customFormat="false" ht="14.25" hidden="false" customHeight="false" outlineLevel="0" collapsed="false">
      <c r="I166" s="51"/>
    </row>
    <row r="167" customFormat="false" ht="14.25" hidden="false" customHeight="false" outlineLevel="0" collapsed="false">
      <c r="I167" s="51"/>
    </row>
    <row r="168" customFormat="false" ht="14.25" hidden="false" customHeight="false" outlineLevel="0" collapsed="false">
      <c r="I168" s="51"/>
    </row>
    <row r="169" customFormat="false" ht="14.25" hidden="false" customHeight="false" outlineLevel="0" collapsed="false">
      <c r="I169" s="51"/>
    </row>
    <row r="170" customFormat="false" ht="14.25" hidden="false" customHeight="false" outlineLevel="0" collapsed="false">
      <c r="I170" s="51"/>
    </row>
    <row r="171" customFormat="false" ht="14.25" hidden="false" customHeight="false" outlineLevel="0" collapsed="false">
      <c r="I171" s="51"/>
    </row>
    <row r="172" customFormat="false" ht="14.25" hidden="false" customHeight="false" outlineLevel="0" collapsed="false">
      <c r="I172" s="51"/>
    </row>
    <row r="173" customFormat="false" ht="14.25" hidden="false" customHeight="false" outlineLevel="0" collapsed="false">
      <c r="I173" s="51"/>
    </row>
    <row r="174" customFormat="false" ht="14.25" hidden="false" customHeight="false" outlineLevel="0" collapsed="false">
      <c r="I174" s="51"/>
    </row>
    <row r="175" customFormat="false" ht="14.25" hidden="false" customHeight="false" outlineLevel="0" collapsed="false">
      <c r="I175" s="51"/>
    </row>
    <row r="176" customFormat="false" ht="14.25" hidden="false" customHeight="false" outlineLevel="0" collapsed="false">
      <c r="I176" s="51"/>
    </row>
    <row r="177" customFormat="false" ht="14.25" hidden="false" customHeight="false" outlineLevel="0" collapsed="false">
      <c r="I177" s="51"/>
    </row>
    <row r="178" customFormat="false" ht="14.25" hidden="false" customHeight="false" outlineLevel="0" collapsed="false">
      <c r="I178" s="51"/>
    </row>
    <row r="179" customFormat="false" ht="14.25" hidden="false" customHeight="false" outlineLevel="0" collapsed="false">
      <c r="I179" s="51"/>
    </row>
    <row r="180" customFormat="false" ht="14.25" hidden="false" customHeight="false" outlineLevel="0" collapsed="false">
      <c r="I180" s="51"/>
    </row>
    <row r="181" customFormat="false" ht="14.25" hidden="false" customHeight="false" outlineLevel="0" collapsed="false">
      <c r="I181" s="51"/>
    </row>
    <row r="182" customFormat="false" ht="14.25" hidden="false" customHeight="false" outlineLevel="0" collapsed="false">
      <c r="I182" s="51"/>
    </row>
    <row r="183" customFormat="false" ht="14.25" hidden="false" customHeight="false" outlineLevel="0" collapsed="false">
      <c r="I183" s="51"/>
    </row>
    <row r="184" customFormat="false" ht="14.25" hidden="false" customHeight="false" outlineLevel="0" collapsed="false">
      <c r="I184" s="51"/>
    </row>
    <row r="185" customFormat="false" ht="14.25" hidden="false" customHeight="false" outlineLevel="0" collapsed="false">
      <c r="I185" s="51"/>
    </row>
    <row r="186" customFormat="false" ht="14.25" hidden="false" customHeight="false" outlineLevel="0" collapsed="false">
      <c r="I186" s="51"/>
    </row>
    <row r="187" customFormat="false" ht="14.25" hidden="false" customHeight="false" outlineLevel="0" collapsed="false">
      <c r="I187" s="51"/>
    </row>
    <row r="188" customFormat="false" ht="14.25" hidden="false" customHeight="false" outlineLevel="0" collapsed="false">
      <c r="I188" s="51"/>
    </row>
    <row r="189" customFormat="false" ht="14.25" hidden="false" customHeight="false" outlineLevel="0" collapsed="false">
      <c r="I189" s="51"/>
    </row>
    <row r="190" customFormat="false" ht="14.25" hidden="false" customHeight="false" outlineLevel="0" collapsed="false">
      <c r="I190" s="51"/>
    </row>
    <row r="191" customFormat="false" ht="14.25" hidden="false" customHeight="false" outlineLevel="0" collapsed="false">
      <c r="I191" s="51"/>
    </row>
    <row r="192" customFormat="false" ht="14.25" hidden="false" customHeight="false" outlineLevel="0" collapsed="false">
      <c r="I192" s="51"/>
    </row>
    <row r="193" customFormat="false" ht="14.25" hidden="false" customHeight="false" outlineLevel="0" collapsed="false">
      <c r="I193" s="51"/>
    </row>
  </sheetData>
  <mergeCells count="24">
    <mergeCell ref="E1:J2"/>
    <mergeCell ref="A4:B4"/>
    <mergeCell ref="L4:O4"/>
    <mergeCell ref="A5:B5"/>
    <mergeCell ref="A6:J6"/>
    <mergeCell ref="H83:I83"/>
    <mergeCell ref="H84:I84"/>
    <mergeCell ref="H85:I85"/>
    <mergeCell ref="H86:I86"/>
    <mergeCell ref="H87:I87"/>
    <mergeCell ref="H88:I88"/>
    <mergeCell ref="H89:I89"/>
    <mergeCell ref="H90:I90"/>
    <mergeCell ref="C91:F91"/>
    <mergeCell ref="C92:F92"/>
    <mergeCell ref="C93:F93"/>
    <mergeCell ref="G93:J93"/>
    <mergeCell ref="G95:J95"/>
    <mergeCell ref="C97:F97"/>
    <mergeCell ref="G97:J97"/>
    <mergeCell ref="C98:F98"/>
    <mergeCell ref="G98:J98"/>
    <mergeCell ref="H99:J99"/>
    <mergeCell ref="H100:J100"/>
  </mergeCells>
  <printOptions headings="false" gridLines="false" gridLinesSet="true" horizontalCentered="false" verticalCentered="false"/>
  <pageMargins left="0.459722222222222" right="0.120138888888889" top="0.129861111111111" bottom="0.129861111111111" header="0.511811023622047" footer="0.129861111111111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3T08:36:21Z</dcterms:created>
  <dc:creator/>
  <dc:description/>
  <dc:language>en-US</dc:language>
  <cp:lastModifiedBy>fmarkou</cp:lastModifiedBy>
  <cp:lastPrinted>2015-11-23T07:30:40Z</cp:lastPrinted>
  <dcterms:modified xsi:type="dcterms:W3CDTF">2015-11-23T07:30:54Z</dcterms:modified>
  <cp:revision>0</cp:revision>
  <dc:subject/>
  <dc:title/>
</cp:coreProperties>
</file>