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42">
  <si>
    <t xml:space="preserve">ΤΜΗΜΑ 1 ΜΕΜΟΝΩΜΕΝΕΣ ΔΙΑΔΡΟΜΕΣ</t>
  </si>
  <si>
    <t xml:space="preserve">ΤΟΠΟΣ ΠΑΡΑΛΑΒΗΣ</t>
  </si>
  <si>
    <t xml:space="preserve">ΤΟΠΟΣ ΠΡΟΟΡΙΣΜΟΥ</t>
  </si>
  <si>
    <t xml:space="preserve">ΑΡΙΘΜΟΣ ΜΕΤΑΦΕΡΟΜΕΝΩΝ ΜΑΘΗΤΩΝ</t>
  </si>
  <si>
    <t xml:space="preserve">Προσφορότερο μεταφορικό μέσο (Δ.Χ. Επιβατικό, λεωφορέιο, Μικρό Λεωφορείο</t>
  </si>
  <si>
    <t xml:space="preserve">Εντός πόλεως  μικρή κλίση</t>
  </si>
  <si>
    <t xml:space="preserve">Εντός πόλεως μεγάλη κλίση</t>
  </si>
  <si>
    <t xml:space="preserve">Εκτός πόλεως μικρή κλίση</t>
  </si>
  <si>
    <t xml:space="preserve">Εκτός πόλεως μεγάλη κλίση</t>
  </si>
  <si>
    <t xml:space="preserve">Σύνολο</t>
  </si>
  <si>
    <t xml:space="preserve">Δρομολόγιο μονό ή με επιστροφή</t>
  </si>
  <si>
    <t xml:space="preserve">ΣΥΝΟΔΟΣ</t>
  </si>
  <si>
    <t xml:space="preserve">Αριθμός Δρομολογίων στην Σύμβαση </t>
  </si>
  <si>
    <t xml:space="preserve">Ημερήσιο κόστος προϋπολ. Με τυχόν δαπάνη του συνοδού ΧΩΡΊΣ ΦΠΑ</t>
  </si>
  <si>
    <t xml:space="preserve">ΦΠΑ</t>
  </si>
  <si>
    <t xml:space="preserve">Μέγιστο ημερήσιο κόστος με ΦΠΑ</t>
  </si>
  <si>
    <t xml:space="preserve">Αριθμός δρομολογίων για το σχολικό έτος</t>
  </si>
  <si>
    <t xml:space="preserve">Μέγιστο κόστος δρομολογίων χωρίς ΦΠΑ</t>
  </si>
  <si>
    <t xml:space="preserve">Ποσό εγγυητικής 2% επί του συνολικού ποσού της Σύμβασης χωρίς ΦΠΑ</t>
  </si>
  <si>
    <t xml:space="preserve">Μέγιστο κόστος δρομολογίων με ΦΠΑ</t>
  </si>
  <si>
    <t xml:space="preserve">Σ. ΙΩΑΝΝΙΔΗΣ - ΦΛΩΡΙΝΑ</t>
  </si>
  <si>
    <t xml:space="preserve">Σχολείο 2ης Ευκαιρίας (Σ. Ιωαννίδης 4)</t>
  </si>
  <si>
    <t xml:space="preserve">Δ.Χ. Επιβατικό</t>
  </si>
  <si>
    <t xml:space="preserve">Έναρξη 4.45 μ.μ. -  επιστροφή 8.30 μ.μ.</t>
  </si>
  <si>
    <t xml:space="preserve">χωρίς</t>
  </si>
  <si>
    <t xml:space="preserve">ΣΧΟΛΕΙΟ 2ης ΕΥΚΑΙΡΙΑΣ (Σ. ΙΩΑΝΝΙΔΗΣ 1)</t>
  </si>
  <si>
    <t xml:space="preserve">ΦΛΩΡΙΝΑ (Κ. Ζώη ) - 4θέσιο Ειδ. Δημ. Σχολείο Φλώρινας</t>
  </si>
  <si>
    <t xml:space="preserve">5ο Δημοτ. Φλώρινας (Κ. Ζώη Με κινητ. Προβληματα 1)</t>
  </si>
  <si>
    <t xml:space="preserve">με επιστροφή 12.30</t>
  </si>
  <si>
    <t xml:space="preserve">5ο ΔΗΜ.ΣΧ. ΦΛ.-Σ. ΙΩΑΝΝΙΔΗΣ-ΕΡΓΑΤΙΚΕΣ</t>
  </si>
  <si>
    <t xml:space="preserve">5ο ΔΗΜοτ. Φλώρινας (4 ΠΑΙΔΙΑ)</t>
  </si>
  <si>
    <t xml:space="preserve">Μόνο επιστροφή 12.30</t>
  </si>
  <si>
    <t xml:space="preserve">5ο ΔΗΜοτ. Φλώρινας (3 ΠΑΙΔΙΑ)</t>
  </si>
  <si>
    <t xml:space="preserve">ΦΛΩΡΙΝΑ (Θερμοπυλών 1, Ολυμπιονικών 1, Ελευθερίας 1, Μ. Αλεξάνδρου 1)</t>
  </si>
  <si>
    <t xml:space="preserve">Ε.Ε.Ε.Κ. ΦΛΩΡΙΝΑΣ (Φλώρινα Λαζαρ. Οδός: Μ. Αλεξάνδρου, Γκατζ., οδός: Ελευθερίας = 2)</t>
  </si>
  <si>
    <t xml:space="preserve">με επιστροφή 13.00</t>
  </si>
  <si>
    <t xml:space="preserve">ΦΛΩΡΙΝΑ - Αριστοφάνους 58, Π. Ρακοβίτη 4,  </t>
  </si>
  <si>
    <t xml:space="preserve">ΦΛΩΡΙΝΑ - 4/θ Ειδ. Δ.Σ. Φλώρινας (οδός: Αριστοφάνου 1, οδός: Ρακοβίτη 1)  </t>
  </si>
  <si>
    <t xml:space="preserve">με επιστροφή 16.15</t>
  </si>
  <si>
    <t xml:space="preserve">ΦΛΩΡΙΝΑ - Αριστοτέλους 1, Περιστερίου 1, Μαγνησίας 12, Ρίτσου-Ολυμπιονικών</t>
  </si>
  <si>
    <t xml:space="preserve">Ε.Ε.Ε.Κ. ΦΛΩΡΙΝΑΣ (Φλώρινα οδός: Μαγνησίας: Ιγνατίου, Λιάρ, οδός: Ρίτσου-Ολυμπιονικών, Μαρτσ)= 2</t>
  </si>
  <si>
    <t xml:space="preserve">ΚΑΥΚΑΣΟΣ - ΕΕΕΚ Φλώρινας</t>
  </si>
  <si>
    <t xml:space="preserve">Ε.Ε.Ε.Κ. Φλώρινας (Καύκασος 1)</t>
  </si>
  <si>
    <t xml:space="preserve">με επιστροφή  13.00</t>
  </si>
  <si>
    <t xml:space="preserve">ΦΛΩΡΙΝΑ (Π. Μελά, Καντιώτη Μασούτης ;, Γουμπέρη)</t>
  </si>
  <si>
    <t xml:space="preserve">Ε.Ε.Ε.Κ. ΦΛΩΡΙΝΑΣ (οδός: Καντιώτη 6 παιδί 1 (Ιμβρ.) , Φλώρινα Π. Μελά παιδί 1 Πετρ.)</t>
  </si>
  <si>
    <t xml:space="preserve">ΑΛΩΝΑ - ΦΛΩΡΙΝΑ</t>
  </si>
  <si>
    <t xml:space="preserve">ΕΣΠΕΡΙΝΟ ΕΠΑΛ (Άλωνα 1)</t>
  </si>
  <si>
    <t xml:space="preserve">με επιστροφή 22.15</t>
  </si>
  <si>
    <t xml:space="preserve">ΚΑΥΚΑΣΟΣ - ΦΛΩΡΙΝΑ</t>
  </si>
  <si>
    <t xml:space="preserve">ΦΛΩΡΙΝΑ - 4/θ Ειδ. Δ.Σ. Φλώρινας (Καύκασος1)</t>
  </si>
  <si>
    <t xml:space="preserve">Νεοχωράκι -  ΦΛΩΡΙΝΑ (Ι. Άρτη, Ελευθερίας) - 4/θ Ειδικό Δ.Σ. Φλώρινας</t>
  </si>
  <si>
    <t xml:space="preserve">ΕΕΕΚ  ΦΛΩΡΙΝΑΣ (Νεοχωράκι 1 με ειδ. ανάγκες, και 1 παιδί από Ελευθερίας- Κουμε) και 4/θ Ειδικό Δημ. Σχολείο [Ι. Αρτη 1 παιδί, )</t>
  </si>
  <si>
    <t xml:space="preserve">με επιστροφή 12.25</t>
  </si>
  <si>
    <t xml:space="preserve">ΤΡΟΠΑΙΟΥΧΟΣ  - ΦΛΩΡΙΝΑ</t>
  </si>
  <si>
    <t xml:space="preserve">1ο ΔΗΜΟΤΙΚΟ ΦΛΩΡΙΝΑΣ (Τροπαιούχος 1)</t>
  </si>
  <si>
    <t xml:space="preserve">με επιστροφή</t>
  </si>
  <si>
    <t xml:space="preserve">ΣΚΟΠΟΣ - ΦΛΩΡΙΝΑ</t>
  </si>
  <si>
    <t xml:space="preserve">ΕΣΠΕΡΙΝΟ ΦΛΩΡΙΝΑΣ  (Σκοπός 1)</t>
  </si>
  <si>
    <t xml:space="preserve">ΑΝΩ ΥΔΡΟΥΣΑ - ΦΛΩΡΙΝΑ</t>
  </si>
  <si>
    <t xml:space="preserve">ΕΣΠΕΡΙΝΟ ΕΠΑΛ ΦΛΩΡΙΝΑΣ (ΑΝΩ ΥΔΡΟΥΣΑ 1)</t>
  </si>
  <si>
    <t xml:space="preserve">Ωράριο 6.25 με επιστροφή 9.20 </t>
  </si>
  <si>
    <t xml:space="preserve">ΕΘΝΙΚΟ - ΑΓ. ΠΑΡΑΣΚΕΥΗ  ΦΛΩΡΙΝΑ </t>
  </si>
  <si>
    <t xml:space="preserve">ΕΣΠΕΡΙΝΟ ΕΠΑΛ ΦΛΩΡΙΝΑΣ (Εθνικό 3, Αγ. Παρασκευή 1)</t>
  </si>
  <si>
    <t xml:space="preserve">με επιστροφή 9.20 </t>
  </si>
  <si>
    <t xml:space="preserve">ΠΕΡΑΣΜΑ (2) - ΦΛΩΡΙΝΑ</t>
  </si>
  <si>
    <t xml:space="preserve">Ε.Ε.Ε.Κ. ΦΛΩΡΙΝΑΣ (Πέρασμα 1)</t>
  </si>
  <si>
    <t xml:space="preserve">ΠΟΛΥΠΟΤΑΜΟΣ  - ΕΕΕΚ Φλώρινας</t>
  </si>
  <si>
    <t xml:space="preserve">Ε.Ε.Ε.Κ. ΦΛΩΡΙΝΑΣ (Πολυπόταμος 1)</t>
  </si>
  <si>
    <t xml:space="preserve">ΝΙΚΗ - ΚΑΥΚΑΣΟΣ -  ΕΕΕΚ Φλώρινας</t>
  </si>
  <si>
    <t xml:space="preserve">Ε.Ε.Ε.Κ. Φλώρινας (Καύκασος 1  ΝΙΚΗ 1)</t>
  </si>
  <si>
    <t xml:space="preserve">ΑΝΩ ΚΛΕΙΝΕΣ- ΦΛΩΡΙΝΑ</t>
  </si>
  <si>
    <t xml:space="preserve">ΕΕΕΕΚ Φλώρινας (Ανω Κλεινές 1)</t>
  </si>
  <si>
    <t xml:space="preserve">ΑΓΙΟΣ ΒΑΡΘΟΛΟΜΑΙΟΣ-ΦΛΩΡΙΝΑ</t>
  </si>
  <si>
    <t xml:space="preserve">ΕΕΕΕΚ ΦΛΩΡΙΝΑΣ(ΑΓ. ΒΑΡΘΟΛΟΜΑΙΟΣ 1)</t>
  </si>
  <si>
    <t xml:space="preserve">ΠΑΡΟΡΙ - ΦΛΩΡΙΝΑ</t>
  </si>
  <si>
    <t xml:space="preserve">ΕΣΠΕΡΙΝΟ ΦΛΩΡΙΝΑΣ (Παρόρι 1)</t>
  </si>
  <si>
    <t xml:space="preserve">ΚΛΑΔΟΡΑΧΗ - ΠΡΩΤΗ - ΦΛΩΡΙΝΑ</t>
  </si>
  <si>
    <t xml:space="preserve">3ο Δημοτικό Σχολείο Φλώρινας (Κλαδοράχη 3, Πρώτη 3) 6ο Δημοτικό (1 ΠΡΩΤΗ)</t>
  </si>
  <si>
    <t xml:space="preserve">1 ΕΝΝΙΑΘΕΣΙΟ ή 2 Δ.Χ.</t>
  </si>
  <si>
    <t xml:space="preserve">με επιστροφή 14.00</t>
  </si>
  <si>
    <t xml:space="preserve">1 ή 2</t>
  </si>
  <si>
    <t xml:space="preserve">ΠΡΩΤΗ - ΦΛΩΡΙΝΑ</t>
  </si>
  <si>
    <t xml:space="preserve"> 6ο ΔΗΜΟΤΙΚΟ (1 Πρώτη) 3 ο Δημοτικό (2 Πρώτη)</t>
  </si>
  <si>
    <t xml:space="preserve">με επιστροφή 13.15 μόνο τα δύο   παιδιά</t>
  </si>
  <si>
    <t xml:space="preserve">ΑΚΡΙΤΑΣ - ΚΛΕΙΝΕΣ</t>
  </si>
  <si>
    <t xml:space="preserve">ΓΥΜΝΑΣΙΟ ΚΛΕΙΝΩΝ (Ακρίτα 1)</t>
  </si>
  <si>
    <t xml:space="preserve">Κ. Καλλινίκη - Α. ΚΑΛΛΙΝΙΚΗ</t>
  </si>
  <si>
    <r>
      <rPr>
        <u val="single"/>
        <sz val="7"/>
        <color rgb="FF000000"/>
        <rFont val="Arial"/>
        <family val="2"/>
        <charset val="161"/>
      </rPr>
      <t xml:space="preserve">ΔΗΜ. ΣΧΟΛΕΙΟ Α. ΚΑΛΛΙΝΙΚΗΣ </t>
    </r>
    <r>
      <rPr>
        <sz val="7"/>
        <color rgb="FF000000"/>
        <rFont val="Arial"/>
        <family val="2"/>
        <charset val="161"/>
      </rPr>
      <t xml:space="preserve">(Κ. Καλλινίκη 3)</t>
    </r>
  </si>
  <si>
    <t xml:space="preserve">μόνο επιστροφή 16.15   </t>
  </si>
  <si>
    <t xml:space="preserve">ΚΟΛΧΙΚΗ - Κ. ΥΔΡΟΥΣΑ</t>
  </si>
  <si>
    <t xml:space="preserve">Δημ. Σχολείο Κ. Υδρούσας (Κολχική 1)</t>
  </si>
  <si>
    <t xml:space="preserve">μόνο επιστροφή  16,15</t>
  </si>
  <si>
    <t xml:space="preserve">Δημ. Σχολείο Κ. Υδρούσας (Κολχική 3)</t>
  </si>
  <si>
    <t xml:space="preserve">με επιστροφή 12.25 μόνο τα δύο   παιδιά</t>
  </si>
  <si>
    <t xml:space="preserve">ΤΡΟΠΑΙΟΥΧΟΣ  - Κ. ΥΔΡΟΥΣΑ</t>
  </si>
  <si>
    <t xml:space="preserve">Δημοτικό Κάτω Υδρούσας (Τροπαιούχο 4)</t>
  </si>
  <si>
    <t xml:space="preserve">με  επιστροφή 13.15</t>
  </si>
  <si>
    <t xml:space="preserve">ΤΡΟΠΑΙΟΥΧΟΣ- Κ.ΥΔΡΟΥΣΑ</t>
  </si>
  <si>
    <t xml:space="preserve">Δημοτικό Κάτω Υδρούσας (Τροπαιούχος 4)</t>
  </si>
  <si>
    <t xml:space="preserve">Με  επιστροφή τα δύο παιδιά 12,25</t>
  </si>
  <si>
    <t xml:space="preserve">ΤΡΟΠΑΙΟΥΧΟΣ- ΑΤΡΑΠΟΣ - Κ. ΥΔΡΟΥΣΑ- </t>
  </si>
  <si>
    <t xml:space="preserve">Δημοτικό Κάτω Υδρούσας (Τροπαιούχο 2 Ατραπός 1)</t>
  </si>
  <si>
    <t xml:space="preserve">με  επιστροφή 16.00 μόνο το ένα παιδί στον Ατραπό</t>
  </si>
  <si>
    <t xml:space="preserve">Κ. ΥΔΡΟΥΣΑ - Α. ΥΔΡΟΥΣΑ ΔΡΟΣΟΠΗΓΗ</t>
  </si>
  <si>
    <t xml:space="preserve">ΑΠΌ ΔΗΜΟΤΙΚΟ ΣΧΟΛΕΙΟ ΥΔΡΟΥΣΑΣ 1 Α. ΥΔΡ. 3 ΔΡΟΣΟΠΗΓΗ )</t>
  </si>
  <si>
    <t xml:space="preserve">ΜΟΝΟ ΕΠΙΣΤΡΟΦΗ 13,15</t>
  </si>
  <si>
    <t xml:space="preserve">ΔΡΟΣΟΠΗΓΗ - Κ. ΥΔΡΟΥΣΑ</t>
  </si>
  <si>
    <t xml:space="preserve">ΝΗΠΙΑΓΩΓΕΙΟ Κ. ΥΔΡΟΥΣΑΣ( 2 Παιδια) </t>
  </si>
  <si>
    <t xml:space="preserve">ΜΕ ΕΠΙΣΤΡΟΦΗ 12.30</t>
  </si>
  <si>
    <t xml:space="preserve">ΑΤΡΑΠΟΣ- ΤΡΟΠΑΙΟΥΧΟΣ - Κ. ΥΔΡΟΥΣΑ</t>
  </si>
  <si>
    <t xml:space="preserve">ΝΗΠΙΑΓΩΓΕΙΟ Κ. ΥΔΡΟΥΣΑΣ( 2 Παιδια)</t>
  </si>
  <si>
    <t xml:space="preserve">ΙΤΕΑ-ΤΡΙΠΟΤΑΜΟΣ </t>
  </si>
  <si>
    <t xml:space="preserve">ΔΗΜ.ΣΧ.ΙΤΕΑΣ (4 Τριπόταμος)</t>
  </si>
  <si>
    <t xml:space="preserve">μόνο επιστροφή 16.15</t>
  </si>
  <si>
    <t xml:space="preserve">ΑΠΌ ΔΗΜΟΤΙΚΟ ΣΧΟΛΕΙΟ ΙΤΕΑΣ - προς ΤΡΙΠΟΤΑΜΟ 2 ΜΑΘΗΤΕΣ (Λαζαρίδης Χρ. &amp; Παπάς Συμεών </t>
  </si>
  <si>
    <t xml:space="preserve">ΜΕΣΟΝΗΣΙ - ΑΡΜΕΝΟΧΩΡΙ</t>
  </si>
  <si>
    <t xml:space="preserve">Δημοτ. Σχολείο Αρμενοχώρι (Μεσονήσι 4), οι δύο μαθητές επιστρέφουν στις 14.00</t>
  </si>
  <si>
    <t xml:space="preserve">Δημοτ. Σχολείο Αρμενοχώρι (Μεσονήσι 2)</t>
  </si>
  <si>
    <t xml:space="preserve">ΔΗΜΟΤΙΚΟ Κ. ΥΔΡΟΥΣΑΣ (Δροσοπηγή 1)</t>
  </si>
  <si>
    <t xml:space="preserve">μόνο επιστροφή 1.15</t>
  </si>
  <si>
    <t xml:space="preserve">ΑΚΡΙΤΑΣ - Κ. ΚΛΕΙΝΕΣ</t>
  </si>
  <si>
    <t xml:space="preserve">ΔΗΜΟΤΙΚΟ Κ. ΚΛΕΙΝΩΝ (ΟΛΟΗΜΕΡΟ) (ΑΚΡΙΤΑΣ 3)</t>
  </si>
  <si>
    <t xml:space="preserve">με επιστροφή 13.15</t>
  </si>
  <si>
    <t xml:space="preserve">ΝΙΚΗ - Ν. ΚΑΥΚΑΣΟΣ -   Α. ΚΑΛΛΙΝΙΚΗ</t>
  </si>
  <si>
    <r>
      <rPr>
        <u val="single"/>
        <sz val="8"/>
        <color rgb="FF000000"/>
        <rFont val="Arial"/>
        <family val="2"/>
        <charset val="161"/>
      </rPr>
      <t xml:space="preserve">ΔΗΜ. ΣΧΟΛΕΙΟ Α. ΚΑΛΛΙΝΙΚΗΣ </t>
    </r>
    <r>
      <rPr>
        <sz val="8"/>
        <color rgb="FF000000"/>
        <rFont val="Arial"/>
        <family val="2"/>
        <charset val="161"/>
      </rPr>
      <t xml:space="preserve">(Νίκη 2 - Ν. Καύκασος 2 )</t>
    </r>
  </si>
  <si>
    <t xml:space="preserve">μόνο επιστροφή 12.25</t>
  </si>
  <si>
    <t xml:space="preserve">ΑΓ. ΒΑΡΘΟΛΟΜΑΙΟΣ - ΑΜΜΟΧΩΡΙ</t>
  </si>
  <si>
    <t xml:space="preserve">ΔΗΜΟΤΙΚΟ ΑΜΜΟΧΩΡΙΟΥ (Αγ. Βαρθολομαίος 3)</t>
  </si>
  <si>
    <t xml:space="preserve">με επιστροφή 1.15</t>
  </si>
  <si>
    <t xml:space="preserve">ΝΗΠΙΑΓΩΓΕΙΟ ΑΜΜΟΧΩΡΙΟΥ (Αγ. Βαρολομαίος 1)</t>
  </si>
  <si>
    <t xml:space="preserve">ΑΜΜΟΧΩΡΙ-ΠΑΛΑΙΣΤΡΑ</t>
  </si>
  <si>
    <t xml:space="preserve">ΔΗΜΟΤΙΚΟ ΑΜΜΟΧΩΡΙΟΥ (Παλαίστρα 3)</t>
  </si>
  <si>
    <t xml:space="preserve">ΜΟΝΟ επιστροφή 12.15</t>
  </si>
  <si>
    <t xml:space="preserve">ΤΡΙΠΟΤΑΜΟΣ - ΠΑΠΑΓΙΑΝΝΗ</t>
  </si>
  <si>
    <t xml:space="preserve">ΝΗΠΙΑΓΩΓΕΙΟ ΠΑΠΑΓΙΑΝΝΗΣ (Τριπόταμος 3)</t>
  </si>
  <si>
    <t xml:space="preserve">ΝΗΠΙΑΓΩΓΕΙΟ ΠΑΠΑΓΙΑΝΝΗΣ (Τριπόταμος 2)</t>
  </si>
  <si>
    <t xml:space="preserve">ΙΤΙΑ - ΠΑΠΑΓΙΑΝΝΗ </t>
  </si>
  <si>
    <t xml:space="preserve">ΝΗΠΙΑΓΩΓΕΙΟ ΠΑΠΑΓΙΑΝΝΗΣ (Ιτιά 1)</t>
  </si>
  <si>
    <t xml:space="preserve">ΣΚΟΠΟΣ -ΑΧΛΑΔΑ</t>
  </si>
  <si>
    <t xml:space="preserve">Δημοτικό Αχλάδας (Σκοπός 4)</t>
  </si>
  <si>
    <t xml:space="preserve">με επιστροφή 13.30</t>
  </si>
  <si>
    <t xml:space="preserve">Δημοτικό Αχλάδας (Σκοπός 3), Νηπιαγωγείο Αχλάδας (Σκοπός 1)</t>
  </si>
  <si>
    <t xml:space="preserve">με επιστροφή (λήξη 12.30) αλλά  αναμονή το παιδί Νηπιαγωγείου για να φύγει με το Δημοτικό στις 12.45</t>
  </si>
  <si>
    <t xml:space="preserve">ΣΚΟΠΟΣ- ΜΕΛΙΤΗ</t>
  </si>
  <si>
    <t xml:space="preserve">Δημοτικό Σχολείο Μελίτης</t>
  </si>
  <si>
    <t xml:space="preserve">ΜΕ ΕΠΙΣΤΡΟΦΗ</t>
  </si>
  <si>
    <t xml:space="preserve">ΚΛΑΔΟΡΑΧΗ -ΑΝΩ ΚΛΕΙΝΕΣ - Κ. ΚΛΕΙΝΕΣ</t>
  </si>
  <si>
    <t xml:space="preserve">ΔΗΜΟΤΙΚΟ   Κ. ΚΛΕΙΝΕΣ (Οδός Φλώρινας - Κλαδοράχης - Άνω Κλεινές 2) και  1  παιδί από Ανω Κλεινές</t>
  </si>
  <si>
    <t xml:space="preserve">με επιστροφή 2.00</t>
  </si>
  <si>
    <t xml:space="preserve">ΑΝΩ ΚΛΕΙΝΕΣ (Κτήμα Χρόνη) - Κ. ΚΛΕΙΝΕΣ</t>
  </si>
  <si>
    <t xml:space="preserve">ΔΗΜΟΤΙΚΟ ΟΛΟΗΜΕΡΟ Κ. ΚΛΕΙΝΩΝ (Οδός Φλώρινας -Κλαδοράχης - Ανω Κλεινές 1, Κτήμα Χρόνη 1),</t>
  </si>
  <si>
    <t xml:space="preserve"> με επιστροφή 16.15</t>
  </si>
  <si>
    <t xml:space="preserve">ΝΗΠΙΑΓΩΓΕΙΟ Κ.ΚΛΕΙΝΩΝ (Άνω Κλεινές 3)</t>
  </si>
  <si>
    <t xml:space="preserve">με επιστροφή 16.00</t>
  </si>
  <si>
    <t xml:space="preserve">ΛΟΦΟΙ - ΒΕΥΗ</t>
  </si>
  <si>
    <t xml:space="preserve">Νηπιαγωγείο Βεύης (Λόφοι 3)</t>
  </si>
  <si>
    <t xml:space="preserve">Νηπιαγωγείο Βεύης (Λόφοι 3) </t>
  </si>
  <si>
    <t xml:space="preserve">ΒΕΥΗ - ΛΟΦΟΙ</t>
  </si>
  <si>
    <t xml:space="preserve">ΔΗΜΟΤΙΚΟ ΒΕΥΗΣ</t>
  </si>
  <si>
    <t xml:space="preserve">Μόνο επιστροφή 16,15</t>
  </si>
  <si>
    <t xml:space="preserve">ΑΓΡΑΠΙΔΙΕΣ-ΣΚΛΗΘΡΟ</t>
  </si>
  <si>
    <t xml:space="preserve">Από ΔΗΜΟΤΙΚΟ ΣΧΟΛΕΙΟ ΣΚΛΗΘΡΟΥ ( για την  Αγραπιδιά 2)</t>
  </si>
  <si>
    <t xml:space="preserve">ΜΟΝΟ επιστροφή 16.00</t>
  </si>
  <si>
    <t xml:space="preserve">ΞΙΝΟ ΝΕΡΟ - ΑΜΥΝΤΑΙΟ</t>
  </si>
  <si>
    <t xml:space="preserve">2/θεσιο ΕΙΔΙΚΟ ΔΗΜΟΤΙΚΟ ΣΧΟΛΕΙΟ ΑΜΥΝΤΑΙΟΥ (Ξ. ΝΕΡΟ 1)</t>
  </si>
  <si>
    <t xml:space="preserve">ΞΙΝΟ ΝΕΡΟ -   ΑΜΥΝΤΑΙΟ</t>
  </si>
  <si>
    <t xml:space="preserve">ΣΧΟΛΕΙΟ ΔΕΥΤΕΡΗΣ ΕΥΚΑΙΡΙΑΣ ΑΜΥΝΤΑΙΟΥ (Ξ. Νερό 4 )</t>
  </si>
  <si>
    <t xml:space="preserve">ΞΙΝΟ ΝΕΡΟ - ΣΩΤΗΡΑΣ -  ΑΜΥΝΤΑΙΟ</t>
  </si>
  <si>
    <t xml:space="preserve">ΣΧΟΛΕΙΟ ΔΕΥΤΕΡΗΣ ΕΥΚΑΙΡΙΑΣ ΑΜΥΝΤΑΙΟΥ (Ξ. Νερό 3 - ΣΩΤΗΡΑΣ 1 )</t>
  </si>
  <si>
    <t xml:space="preserve">ΑΜΥΝΤΑΙΟ - ΦΛΩΡΙΝΑ</t>
  </si>
  <si>
    <t xml:space="preserve">ΜΟΥΣΙΚΟ ΓΥΜΝΑΣΙΟ ΑΜΥΝΤΑΙΟΥ (4 μαθητές) - ΦΛΩΡΙΝΑ</t>
  </si>
  <si>
    <t xml:space="preserve">ΜΟΝΟ ΕΠΙΣΤΡΟΦΗ 12.50 </t>
  </si>
  <si>
    <t xml:space="preserve">ΑΓΙΟΣ ΠΑΝΤΕΛΕΗΜΟΝΑΣ - ΑΜΥΝΤΑΙΟ</t>
  </si>
  <si>
    <t xml:space="preserve">ΕΙΔΙΚΟ ΔΗΜΟΤΙΚΟ ΣΧΟΛΕΙΟ  ΑΜΥΝΤΑΙΟΥ (Αγ. Παντελεήμονας 1 παιδί παραπληγικό),</t>
  </si>
  <si>
    <t xml:space="preserve">ΑΜΥΝΤΑΙΟ - ΕΙΔΙΚΟ ΔΗΜ. ΣΧΟΛ. ΑΜΥΝΤΑΙΟΥ</t>
  </si>
  <si>
    <t xml:space="preserve">ΕΙΔΙΚΟ ΔΗΜΟΤΙΚΟ ΣΧΟΛΕΙΟ  ΑΜΥΝΤΑΙΟΥ (Αμύνταιο Εργατ. Κατοικίες με κινητικά προβ/λτα 1 παιδί),</t>
  </si>
  <si>
    <t xml:space="preserve">ΠΑΝΑΓΙΤΣΑ -  ΑΜΥΝΤΑΙΟ</t>
  </si>
  <si>
    <t xml:space="preserve">ΣΧΟΛΕΙΟ ΔΕΥΤΕΡΗΣ ΕΥΚΑΙΡΙΑΣ ΑΜΥΝΤΑΙΟΥ (ΠΑΝΑΓΙΤΣΑ 2)</t>
  </si>
  <si>
    <r>
      <rPr>
        <sz val="8"/>
        <color rgb="FF000000"/>
        <rFont val="Calibri"/>
        <family val="2"/>
        <charset val="161"/>
      </rPr>
      <t xml:space="preserve">Έναρξη 4.45 μ.μ. -  επιστροφή 8.30 μ.μ</t>
    </r>
    <r>
      <rPr>
        <sz val="9"/>
        <color rgb="FF000000"/>
        <rFont val="Calibri"/>
        <family val="2"/>
        <charset val="161"/>
      </rPr>
      <t xml:space="preserve">.</t>
    </r>
  </si>
  <si>
    <t xml:space="preserve">χωρις</t>
  </si>
  <si>
    <t xml:space="preserve">ΛΕΧΟΒΟ - ΑΕΤΟΣ- ΑΜΥΝΤΑΙΟ</t>
  </si>
  <si>
    <t xml:space="preserve">Σχολείο 2ης Ευκαιρίας Αμυνταίου (Λέχοβο 3, Αετός 1)</t>
  </si>
  <si>
    <t xml:space="preserve">ΒΑΛΤΟΝΕΡΑ - ΠΕΔΙΝΟ - ΑΜΥΝΤΑΙΟ</t>
  </si>
  <si>
    <t xml:space="preserve">ΣΧΟΛΕΙΟ 2ης ΕΥΚΑΙΡΙΑΣ ΑΜΥΝΤΑΙΟΥ (ΒΑΛΤΟΝΕΡΑ 3 - ΠΕΔΙΝΟ 1)</t>
  </si>
  <si>
    <t xml:space="preserve">ΑΝΑΡΓΥΡΟΙ  – ΠΕΔΙΝΟ   - προς ΑΕΤΟ</t>
  </si>
  <si>
    <t xml:space="preserve">ΑΝΑΡΓΥΡΟΙ (1 παιδί) – ΠΕΔΙΝΟ (1 παιδί)  - προς ΑΕΤΟ (ΝΗΠΙΑΓΩΓΕΙΟ ΑΕΤΟΥ) με επιστροφή 4 μ.μ.</t>
  </si>
  <si>
    <t xml:space="preserve"> με επιστροφή 4 μ.μ.</t>
  </si>
  <si>
    <t xml:space="preserve">ΦΑΡΑΓΓΙ - ΑΜΥΝΤΑΙΟ</t>
  </si>
  <si>
    <t xml:space="preserve">ΕΙΔΙΚΟ ΔΗΜΟΤΙΚΟ ΣΧΟΛΕΙΟ  ΑΜΥΝΤΑΙΟΥ (Φαράγγι 1), </t>
  </si>
  <si>
    <t xml:space="preserve">ΡΟΔΩΝΑΣ - ΑΜΥΝΤΑΙΟ</t>
  </si>
  <si>
    <t xml:space="preserve">ΔΗΜΟΤΙΚΟ ΑΜΥΝΤΑΙΟΥ (Ροδώνα 2) </t>
  </si>
  <si>
    <t xml:space="preserve">με επιστροφή 13.15 </t>
  </si>
  <si>
    <t xml:space="preserve">ΣΩΤΗΡΑΣ - ΑΜΥΝΤΑΙΟ</t>
  </si>
  <si>
    <t xml:space="preserve">1ο ΔΗΜΟΤΙΚΟ ΑΜΥΝΤΑΙΟΥ (2 παιδια από Σωτήρα)</t>
  </si>
  <si>
    <t xml:space="preserve">ΠΕΤΡΕΣ - ΑΜΥΝΤΑΙΟ</t>
  </si>
  <si>
    <t xml:space="preserve">ΜΟΥΣΙΚΟ ΑΜΥΝΤΑΙΟΥ (Πέτρες 1)</t>
  </si>
  <si>
    <t xml:space="preserve">ΠΗΓΑΙΝΕΙ ΤΟ ΠΡΩΙ ΜΕ ΚΤΕΛ - ΜΟΝΟ επιστροφή 15.05</t>
  </si>
  <si>
    <t xml:space="preserve">ΝΥΜΦΑΙΟ - ΑΕΤΟΣ - ΑΜΥΝΤΑΙΟ</t>
  </si>
  <si>
    <t xml:space="preserve">ΓΕΝ. ΛΥΚΕΙΟ ΑΜΥΝΤΑΙΟΥ (Νυμφαίο 3), Δημοτικό Αετού (Νυμφαίο 1), τα τρία παιδιά Λυκείου επιστρέφουν 14.00</t>
  </si>
  <si>
    <t xml:space="preserve">ΑΕΤΟΣ - ΝΥΜΦΑΙΟ</t>
  </si>
  <si>
    <t xml:space="preserve">Δημοτικό Σχολείο Αετού – Νυμφαίο (Από Αετό 1 παιδί)</t>
  </si>
  <si>
    <t xml:space="preserve">ΜΟΝΟ ΕΠΙΣΤΡΟΦΗ 12.25</t>
  </si>
  <si>
    <t xml:space="preserve">ΛΙΜΝΟΧΩΡΙ - ΑΕΤΟΣ</t>
  </si>
  <si>
    <t xml:space="preserve">ΝΗΠΙΑΓΩΓΕΙΟ ΑΕΤΟΥ (Λιμνοχώρι 1)</t>
  </si>
  <si>
    <t xml:space="preserve">με επιστροφή 4 μ.μ</t>
  </si>
  <si>
    <t xml:space="preserve">ΛΕΒΑΙΑ-ΑΜΥΝΤΑΙΟ - ΦΛΩΡΙΝΑ</t>
  </si>
  <si>
    <t xml:space="preserve">ΕΕΕΚ ΦΛΩΡΙΝΑΣ (Λεβαία 2 Αμυνταιο 1)</t>
  </si>
  <si>
    <t xml:space="preserve">ΔΗΜΟΤΙΚΟ ΣΧΟΛΕΙΟ ΣΚΛΗΘΡΟΥ (Αγραπιδιά 4)</t>
  </si>
  <si>
    <t xml:space="preserve">ΑΓΙΟΣ ΠΑΝΤΕΛΕΗΜΟΝΑΣ - ΑΜΥΝΤΑΙΟ </t>
  </si>
  <si>
    <t xml:space="preserve">ΜΟΥΣΙΚΟ ΑΜΥΝΤΑΙΟΥ (Αγ. Παντελεήμονας 4)</t>
  </si>
  <si>
    <t xml:space="preserve">ΜΟΝΟ ΕΠΙΣΤΡΟΦΗ 15.10 ΣΥΜΦΩΝΑ ΜΕ ΤΟ ΠΡΟΓΡΑΜΜΑ ΤΟΥ ΣΧΟΛΕΙΟΥ</t>
  </si>
  <si>
    <t xml:space="preserve">ΦΙΛΩΤΑΣ - ΑΝΤΙΓΟΝΟ</t>
  </si>
  <si>
    <t xml:space="preserve">Δημοτικό Φιλώτα (προς Αντίγονο 4)</t>
  </si>
  <si>
    <t xml:space="preserve">ΜΟΝΟ επιστροφή 16.15</t>
  </si>
  <si>
    <t xml:space="preserve">ΠΕΛΑΡΓΟΣ - ΦΙΛΩΤΑΣ</t>
  </si>
  <si>
    <t xml:space="preserve">ΝΗΠΙΑΓΩΓΕΙΟ ΟΛΟΗΜΕΡΟ ΦΙΛΩΤΑ (1 από Πελαργό)</t>
  </si>
  <si>
    <t xml:space="preserve">ΦΑΡΑΓΓΙ - ΜΑΝΙΑΚΙ</t>
  </si>
  <si>
    <t xml:space="preserve">Ολοήμερο Νηπιαγωγείο Μανιακίου (Φαράγγι 1)</t>
  </si>
  <si>
    <t xml:space="preserve">ΚΛΕΙΣΟΥΡΑ - ΒΑΡΙΚΟ </t>
  </si>
  <si>
    <t xml:space="preserve">ΝΗΠΙΑΓΩΓΕΙΟ ΒΑΡΥΚΟΥ (1 νηπια από Κλεισούρα)</t>
  </si>
  <si>
    <t xml:space="preserve">με επιστροφή 15.45</t>
  </si>
  <si>
    <t xml:space="preserve">ΚΛΕΙΣΟΥΡΑ - ΒΑΡΙΚΟ</t>
  </si>
  <si>
    <t xml:space="preserve">ΔΗΜΟΤΙΚΟ ΒΑΡΥΚΟΥ (4 μαθητές από Κλεισούρα)</t>
  </si>
  <si>
    <t xml:space="preserve">ΛΕΥΚΩΝΑΣ - ΦΛΩΡΙΝΑ</t>
  </si>
  <si>
    <t xml:space="preserve">ΕΕΕΕΚ ΦΛΩΡΙΝΑΣ (ΛΕΥΚΩΝΑΣ 1)</t>
  </si>
  <si>
    <t xml:space="preserve">ΜΙΚΡΟΛΙΜΝΗ - ΑΓ. ΓΕΡΜΑΝΟΣ</t>
  </si>
  <si>
    <t xml:space="preserve">ΝΗΠΙΑΓΩΓΕΙΟ ΑΓ. ΓΕΡΜΑΝΟΥ (Μικρολίμννη 1)</t>
  </si>
  <si>
    <t xml:space="preserve">με επιστροφή ώρα 16.15</t>
  </si>
  <si>
    <t xml:space="preserve">ΣΥΝΟΛΟ</t>
  </si>
  <si>
    <t xml:space="preserve">ΤΜΗΜΑ 2 ΛΕΩΦΟΡΕΙΑ, ΔΡΟΜΟΛΟΓΙΑ ΧΩΡΙΚΗΣ ΑΡΜΟΔΙΟΤΗΤΑΣ ΔΗΜΟΥ ΑΜΥΝΤΑΙΟΥ </t>
  </si>
  <si>
    <t xml:space="preserve">ΑΜΥΝΤΑΙΟ- ΦΑΡΑΓΓΙ-ΜΑΝΙΑΚΙ-ΦΙΛΩΤΑΣ </t>
  </si>
  <si>
    <t xml:space="preserve">ΜΟΥΣΙΚΟ ΓΥΜΝΑΣΙΟ ΑΜΥΝΤΑΙΟΥ (27 μαθητές) </t>
  </si>
  <si>
    <t xml:space="preserve">ΜΕΓΑΛΟ ΛΕΩΦΟΡΕΙΟ</t>
  </si>
  <si>
    <t xml:space="preserve">ΑΣΠΡΟΓΕΙΑ - Ξ. ΝΕΡΟ - ΑΜΥΝΤΑΙΟ - ΑΓ. ΠΑΝΤΕΛΕΗΜΟΝΑΣ - ΑΜΥΝΤΑΙΟ -  ΦΛΩΡΙΝΑ</t>
  </si>
  <si>
    <t xml:space="preserve">ΕΣΠΕΡΙΝΟ ΕΠΑΛ ΦΛΩΡΙΝΑ (ΑΣΠΡΟΓΕΙΑ 1 - Πεδινό 2 - Ξ. ΝΕΡΟ 5 - ΑΓ. ΠΑΝΤΕΛΕΗΜΟΝΑΣ 1 - ΑΜΥΝΤΑΙΟ 6)=15</t>
  </si>
  <si>
    <t xml:space="preserve">Μικρό Λεωφορείο</t>
  </si>
  <si>
    <t xml:space="preserve">ΤΜΗΜΑ 3 ΛΕΩΦΟΡΕΙΑ, ΔΡΟΜΟΛΟΓΙΑ ΧΩΡΙΚΗΣ ΑΡΜΟΔΙΟΤΗΤΑΣ ΔΗΜΟΥ ΠΡΕΣΠΩΝ </t>
  </si>
  <si>
    <t xml:space="preserve">ΑΓ. ΓΕΡΜΑΝΟΣ - ΛΑΙΜΟΣ - ΠΛΑΤΥ - ΛΕΥΚΩΝΑΣ - ΚΑΛΛΙΘΕΑ – ΚΑΡΥΕΣ </t>
  </si>
  <si>
    <t xml:space="preserve">Δημοτικό Αγ. Γερμανού (Λαιμός 5, Πλατύ 5, Λευκώνα 3, Καλλιθέα 11, Καρυές 7)= 31</t>
  </si>
  <si>
    <t xml:space="preserve">ΜΟΝΟ επιστροφή 16.15 </t>
  </si>
  <si>
    <t xml:space="preserve">να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&quot; €&quot;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61"/>
    </font>
    <font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sz val="8"/>
      <color rgb="FF00000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8"/>
      <color rgb="FF000000"/>
      <name val="Arial"/>
      <family val="2"/>
      <charset val="161"/>
    </font>
    <font>
      <sz val="11"/>
      <color rgb="FF3366FF"/>
      <name val="Calibri"/>
      <family val="2"/>
      <charset val="161"/>
    </font>
    <font>
      <sz val="8"/>
      <color rgb="FF000000"/>
      <name val="Calibri"/>
      <family val="2"/>
      <charset val="161"/>
    </font>
    <font>
      <sz val="8"/>
      <color rgb="FF3366FF"/>
      <name val="Calibri"/>
      <family val="2"/>
      <charset val="161"/>
    </font>
    <font>
      <sz val="7"/>
      <color rgb="FF000000"/>
      <name val="Calibri"/>
      <family val="2"/>
      <charset val="161"/>
    </font>
    <font>
      <sz val="7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u val="single"/>
      <sz val="7"/>
      <color rgb="FF000000"/>
      <name val="Arial"/>
      <family val="2"/>
      <charset val="161"/>
    </font>
    <font>
      <u val="single"/>
      <sz val="8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sz val="11"/>
      <color rgb="FF000000"/>
      <name val="Times New Roman"/>
      <family val="1"/>
      <charset val="161"/>
    </font>
    <font>
      <b val="true"/>
      <sz val="7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name val="Arial"/>
      <family val="2"/>
      <charset val="161"/>
    </font>
    <font>
      <b val="true"/>
      <sz val="11"/>
      <name val="Arial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5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41"/>
    <col collapsed="false" customWidth="true" hidden="false" outlineLevel="0" max="3" min="3" style="2" width="18.41"/>
    <col collapsed="false" customWidth="true" hidden="false" outlineLevel="0" max="11" min="11" style="0" width="11.28"/>
    <col collapsed="false" customWidth="true" hidden="false" outlineLevel="0" max="14" min="14" style="1" width="9.14"/>
    <col collapsed="false" customWidth="true" hidden="false" outlineLevel="0" max="20" min="20" style="0" width="13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18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7" t="s">
        <v>4</v>
      </c>
      <c r="F2" s="8" t="s">
        <v>5</v>
      </c>
      <c r="G2" s="8" t="s">
        <v>6</v>
      </c>
      <c r="H2" s="9" t="s">
        <v>7</v>
      </c>
      <c r="I2" s="10" t="s">
        <v>8</v>
      </c>
      <c r="J2" s="11" t="s">
        <v>9</v>
      </c>
      <c r="K2" s="12" t="s">
        <v>10</v>
      </c>
      <c r="L2" s="11" t="s">
        <v>11</v>
      </c>
      <c r="M2" s="13" t="s">
        <v>12</v>
      </c>
      <c r="N2" s="13" t="s">
        <v>13</v>
      </c>
      <c r="O2" s="14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3" t="s">
        <v>19</v>
      </c>
    </row>
    <row r="3" s="26" customFormat="true" ht="45.75" hidden="false" customHeight="false" outlineLevel="0" collapsed="false">
      <c r="A3" s="15" t="n">
        <v>1</v>
      </c>
      <c r="B3" s="16" t="s">
        <v>20</v>
      </c>
      <c r="C3" s="16" t="s">
        <v>21</v>
      </c>
      <c r="D3" s="17" t="n">
        <v>4</v>
      </c>
      <c r="E3" s="7" t="s">
        <v>22</v>
      </c>
      <c r="F3" s="18"/>
      <c r="G3" s="19"/>
      <c r="H3" s="20" t="n">
        <v>4</v>
      </c>
      <c r="I3" s="21"/>
      <c r="J3" s="20" t="n">
        <v>8</v>
      </c>
      <c r="K3" s="22" t="s">
        <v>23</v>
      </c>
      <c r="L3" s="23" t="s">
        <v>24</v>
      </c>
      <c r="M3" s="12" t="n">
        <v>1</v>
      </c>
      <c r="N3" s="23" t="n">
        <v>22.26</v>
      </c>
      <c r="O3" s="24" t="n">
        <f aca="false">SUM(N3)*23%</f>
        <v>5.1198</v>
      </c>
      <c r="P3" s="24" t="n">
        <f aca="false">SUM(N3+O3)</f>
        <v>27.3798</v>
      </c>
      <c r="Q3" s="23" t="n">
        <v>110</v>
      </c>
      <c r="R3" s="25" t="n">
        <f aca="false">SUM(N3)*Q3</f>
        <v>2448.6</v>
      </c>
      <c r="S3" s="25" t="n">
        <f aca="false">SUM(R3)*2%</f>
        <v>48.972</v>
      </c>
      <c r="T3" s="25" t="n">
        <f aca="false">SUM(P3)*Q3</f>
        <v>3011.778</v>
      </c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</row>
    <row r="4" s="26" customFormat="true" ht="45.75" hidden="false" customHeight="false" outlineLevel="0" collapsed="false">
      <c r="A4" s="15" t="n">
        <f aca="false">A3+1</f>
        <v>2</v>
      </c>
      <c r="B4" s="27" t="s">
        <v>20</v>
      </c>
      <c r="C4" s="27" t="s">
        <v>25</v>
      </c>
      <c r="D4" s="17" t="n">
        <v>1</v>
      </c>
      <c r="E4" s="7" t="s">
        <v>22</v>
      </c>
      <c r="F4" s="18"/>
      <c r="G4" s="19"/>
      <c r="H4" s="20" t="n">
        <v>4</v>
      </c>
      <c r="I4" s="21"/>
      <c r="J4" s="20" t="n">
        <v>8</v>
      </c>
      <c r="K4" s="22" t="s">
        <v>23</v>
      </c>
      <c r="L4" s="23" t="s">
        <v>24</v>
      </c>
      <c r="M4" s="12" t="n">
        <v>1</v>
      </c>
      <c r="N4" s="23" t="n">
        <v>22.26</v>
      </c>
      <c r="O4" s="24" t="n">
        <f aca="false">SUM(N4)*23%</f>
        <v>5.1198</v>
      </c>
      <c r="P4" s="24" t="n">
        <f aca="false">SUM(N4+O4)</f>
        <v>27.3798</v>
      </c>
      <c r="Q4" s="23" t="n">
        <v>110</v>
      </c>
      <c r="R4" s="25" t="n">
        <f aca="false">SUM(N4)*Q4</f>
        <v>2448.6</v>
      </c>
      <c r="S4" s="25" t="n">
        <f aca="false">SUM(R4)*2%</f>
        <v>48.972</v>
      </c>
      <c r="T4" s="25" t="n">
        <f aca="false">SUM(P4)*Q4</f>
        <v>3011.778</v>
      </c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</row>
    <row r="5" s="26" customFormat="true" ht="37.5" hidden="false" customHeight="true" outlineLevel="0" collapsed="false">
      <c r="A5" s="15" t="n">
        <f aca="false">A4+1</f>
        <v>3</v>
      </c>
      <c r="B5" s="28" t="s">
        <v>26</v>
      </c>
      <c r="C5" s="16" t="s">
        <v>27</v>
      </c>
      <c r="D5" s="17" t="n">
        <v>1</v>
      </c>
      <c r="E5" s="7" t="s">
        <v>22</v>
      </c>
      <c r="F5" s="17" t="n">
        <v>1.4</v>
      </c>
      <c r="G5" s="17"/>
      <c r="H5" s="20"/>
      <c r="I5" s="20"/>
      <c r="J5" s="20" t="n">
        <v>2.8</v>
      </c>
      <c r="K5" s="7" t="s">
        <v>28</v>
      </c>
      <c r="L5" s="23" t="s">
        <v>24</v>
      </c>
      <c r="M5" s="12" t="n">
        <v>1</v>
      </c>
      <c r="N5" s="23" t="n">
        <v>17.93</v>
      </c>
      <c r="O5" s="24" t="n">
        <f aca="false">SUM(N5)*23%</f>
        <v>4.1239</v>
      </c>
      <c r="P5" s="24" t="n">
        <f aca="false">SUM(N5+O5)</f>
        <v>22.0539</v>
      </c>
      <c r="Q5" s="23" t="n">
        <v>110</v>
      </c>
      <c r="R5" s="25" t="n">
        <f aca="false">SUM(N5)*Q5</f>
        <v>1972.3</v>
      </c>
      <c r="S5" s="25" t="n">
        <f aca="false">SUM(R5)*2%</f>
        <v>39.446</v>
      </c>
      <c r="T5" s="25" t="n">
        <f aca="false">SUM(P5)*Q5</f>
        <v>2425.929</v>
      </c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</row>
    <row r="6" s="26" customFormat="true" ht="36.75" hidden="false" customHeight="false" outlineLevel="0" collapsed="false">
      <c r="A6" s="15" t="n">
        <f aca="false">A5+1</f>
        <v>4</v>
      </c>
      <c r="B6" s="16" t="s">
        <v>29</v>
      </c>
      <c r="C6" s="16" t="s">
        <v>30</v>
      </c>
      <c r="D6" s="17" t="n">
        <v>4</v>
      </c>
      <c r="E6" s="7" t="s">
        <v>22</v>
      </c>
      <c r="F6" s="17"/>
      <c r="G6" s="17"/>
      <c r="H6" s="20" t="n">
        <v>4</v>
      </c>
      <c r="I6" s="20"/>
      <c r="J6" s="20" t="n">
        <v>8</v>
      </c>
      <c r="K6" s="7" t="s">
        <v>31</v>
      </c>
      <c r="L6" s="23" t="s">
        <v>24</v>
      </c>
      <c r="M6" s="12" t="n">
        <v>1</v>
      </c>
      <c r="N6" s="23" t="n">
        <v>11.13</v>
      </c>
      <c r="O6" s="24" t="n">
        <f aca="false">SUM(N6)*23%</f>
        <v>2.5599</v>
      </c>
      <c r="P6" s="24" t="n">
        <f aca="false">SUM(N6+O6)</f>
        <v>13.6899</v>
      </c>
      <c r="Q6" s="23" t="n">
        <v>110</v>
      </c>
      <c r="R6" s="25" t="n">
        <f aca="false">SUM(N6)*Q6</f>
        <v>1224.3</v>
      </c>
      <c r="S6" s="25" t="n">
        <f aca="false">SUM(R6)*2%</f>
        <v>24.486</v>
      </c>
      <c r="T6" s="25" t="n">
        <f aca="false">SUM(P6)*Q6</f>
        <v>1505.889</v>
      </c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</row>
    <row r="7" s="26" customFormat="true" ht="36.75" hidden="false" customHeight="false" outlineLevel="0" collapsed="false">
      <c r="A7" s="15" t="n">
        <f aca="false">A6+1</f>
        <v>5</v>
      </c>
      <c r="B7" s="16" t="s">
        <v>29</v>
      </c>
      <c r="C7" s="16" t="s">
        <v>32</v>
      </c>
      <c r="D7" s="17" t="n">
        <v>3</v>
      </c>
      <c r="E7" s="7" t="s">
        <v>22</v>
      </c>
      <c r="F7" s="17"/>
      <c r="G7" s="17"/>
      <c r="H7" s="20" t="n">
        <v>4</v>
      </c>
      <c r="I7" s="20"/>
      <c r="J7" s="20" t="n">
        <v>8</v>
      </c>
      <c r="K7" s="7" t="s">
        <v>31</v>
      </c>
      <c r="L7" s="23" t="s">
        <v>24</v>
      </c>
      <c r="M7" s="12" t="n">
        <v>1</v>
      </c>
      <c r="N7" s="23" t="n">
        <v>11.13</v>
      </c>
      <c r="O7" s="24" t="n">
        <f aca="false">SUM(N7)*23%</f>
        <v>2.5599</v>
      </c>
      <c r="P7" s="24" t="n">
        <f aca="false">SUM(N7+O7)</f>
        <v>13.6899</v>
      </c>
      <c r="Q7" s="23" t="n">
        <v>110</v>
      </c>
      <c r="R7" s="25" t="n">
        <f aca="false">SUM(N7)*Q7</f>
        <v>1224.3</v>
      </c>
      <c r="S7" s="25" t="n">
        <f aca="false">SUM(R7)*2%</f>
        <v>24.486</v>
      </c>
      <c r="T7" s="25" t="n">
        <f aca="false">SUM(P7)*Q7</f>
        <v>1505.889</v>
      </c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</row>
    <row r="8" s="26" customFormat="true" ht="55.5" hidden="false" customHeight="true" outlineLevel="0" collapsed="false">
      <c r="A8" s="15" t="n">
        <f aca="false">A7+1</f>
        <v>6</v>
      </c>
      <c r="B8" s="29" t="s">
        <v>33</v>
      </c>
      <c r="C8" s="16" t="s">
        <v>34</v>
      </c>
      <c r="D8" s="17" t="n">
        <v>2</v>
      </c>
      <c r="E8" s="7" t="s">
        <v>22</v>
      </c>
      <c r="F8" s="17" t="n">
        <v>4.1</v>
      </c>
      <c r="G8" s="17"/>
      <c r="H8" s="12"/>
      <c r="I8" s="12"/>
      <c r="J8" s="17" t="n">
        <v>8.2</v>
      </c>
      <c r="K8" s="7" t="s">
        <v>35</v>
      </c>
      <c r="L8" s="23" t="s">
        <v>24</v>
      </c>
      <c r="M8" s="12" t="n">
        <v>1</v>
      </c>
      <c r="N8" s="23" t="n">
        <v>24.17</v>
      </c>
      <c r="O8" s="24" t="n">
        <f aca="false">SUM(N8)*23%</f>
        <v>5.5591</v>
      </c>
      <c r="P8" s="24" t="n">
        <f aca="false">SUM(N8+O8)</f>
        <v>29.7291</v>
      </c>
      <c r="Q8" s="23" t="n">
        <v>110</v>
      </c>
      <c r="R8" s="30" t="n">
        <f aca="false">SUM(N8)*Q8</f>
        <v>2658.7</v>
      </c>
      <c r="S8" s="30" t="n">
        <f aca="false">SUM(R8)*2%</f>
        <v>53.174</v>
      </c>
      <c r="T8" s="30" t="n">
        <f aca="false">SUM(P8)*Q8</f>
        <v>3270.201</v>
      </c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</row>
    <row r="9" s="26" customFormat="true" ht="45.75" hidden="false" customHeight="false" outlineLevel="0" collapsed="false">
      <c r="A9" s="15" t="n">
        <f aca="false">A8+1</f>
        <v>7</v>
      </c>
      <c r="B9" s="31" t="s">
        <v>36</v>
      </c>
      <c r="C9" s="31" t="s">
        <v>37</v>
      </c>
      <c r="D9" s="17" t="n">
        <v>2</v>
      </c>
      <c r="E9" s="7" t="s">
        <v>22</v>
      </c>
      <c r="F9" s="17" t="n">
        <v>1.4</v>
      </c>
      <c r="G9" s="17"/>
      <c r="H9" s="12"/>
      <c r="I9" s="12"/>
      <c r="J9" s="17" t="n">
        <v>2.8</v>
      </c>
      <c r="K9" s="7" t="s">
        <v>38</v>
      </c>
      <c r="L9" s="23" t="s">
        <v>24</v>
      </c>
      <c r="M9" s="12" t="n">
        <v>1</v>
      </c>
      <c r="N9" s="23" t="n">
        <v>17.93</v>
      </c>
      <c r="O9" s="24" t="n">
        <f aca="false">SUM(N9)*23%</f>
        <v>4.1239</v>
      </c>
      <c r="P9" s="24" t="n">
        <f aca="false">SUM(N9+O9)</f>
        <v>22.0539</v>
      </c>
      <c r="Q9" s="23" t="n">
        <v>110</v>
      </c>
      <c r="R9" s="25" t="n">
        <f aca="false">SUM(N9)*Q9</f>
        <v>1972.3</v>
      </c>
      <c r="S9" s="25" t="n">
        <f aca="false">SUM(R9)*2%</f>
        <v>39.446</v>
      </c>
      <c r="T9" s="25" t="n">
        <f aca="false">SUM(P9)*Q9</f>
        <v>2425.929</v>
      </c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</row>
    <row r="10" s="26" customFormat="true" ht="68.25" hidden="false" customHeight="false" outlineLevel="0" collapsed="false">
      <c r="A10" s="15" t="n">
        <f aca="false">A9+1</f>
        <v>8</v>
      </c>
      <c r="B10" s="16" t="s">
        <v>39</v>
      </c>
      <c r="C10" s="16" t="s">
        <v>40</v>
      </c>
      <c r="D10" s="17" t="n">
        <v>2</v>
      </c>
      <c r="E10" s="7" t="s">
        <v>22</v>
      </c>
      <c r="F10" s="17" t="n">
        <v>4.1</v>
      </c>
      <c r="G10" s="17"/>
      <c r="H10" s="17"/>
      <c r="I10" s="17"/>
      <c r="J10" s="17" t="n">
        <v>8.2</v>
      </c>
      <c r="K10" s="12" t="s">
        <v>35</v>
      </c>
      <c r="L10" s="23" t="s">
        <v>24</v>
      </c>
      <c r="M10" s="12" t="n">
        <v>1</v>
      </c>
      <c r="N10" s="17" t="n">
        <v>24.17</v>
      </c>
      <c r="O10" s="24" t="n">
        <f aca="false">SUM(N10)*23%</f>
        <v>5.5591</v>
      </c>
      <c r="P10" s="24" t="n">
        <f aca="false">SUM(N10+O10)</f>
        <v>29.7291</v>
      </c>
      <c r="Q10" s="23" t="n">
        <v>110</v>
      </c>
      <c r="R10" s="25" t="n">
        <f aca="false">SUM(N10)*Q10</f>
        <v>2658.7</v>
      </c>
      <c r="S10" s="25" t="n">
        <f aca="false">SUM(R10)*2%</f>
        <v>53.174</v>
      </c>
      <c r="T10" s="25" t="n">
        <f aca="false">SUM(P10)*Q10</f>
        <v>3270.201</v>
      </c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</row>
    <row r="11" s="26" customFormat="true" ht="45" hidden="false" customHeight="false" outlineLevel="0" collapsed="false">
      <c r="A11" s="15" t="n">
        <f aca="false">A10+1</f>
        <v>9</v>
      </c>
      <c r="B11" s="16" t="s">
        <v>41</v>
      </c>
      <c r="C11" s="16" t="s">
        <v>42</v>
      </c>
      <c r="D11" s="17" t="n">
        <v>1</v>
      </c>
      <c r="E11" s="7" t="s">
        <v>22</v>
      </c>
      <c r="F11" s="17"/>
      <c r="G11" s="17"/>
      <c r="H11" s="17" t="n">
        <v>15</v>
      </c>
      <c r="I11" s="17"/>
      <c r="J11" s="17" t="n">
        <v>30</v>
      </c>
      <c r="K11" s="12" t="s">
        <v>43</v>
      </c>
      <c r="L11" s="23" t="s">
        <v>24</v>
      </c>
      <c r="M11" s="12" t="n">
        <v>1</v>
      </c>
      <c r="N11" s="17" t="n">
        <v>43.05</v>
      </c>
      <c r="O11" s="24" t="n">
        <f aca="false">SUM(N11)*23%</f>
        <v>9.9015</v>
      </c>
      <c r="P11" s="24" t="n">
        <f aca="false">SUM(N11+O11)</f>
        <v>52.9515</v>
      </c>
      <c r="Q11" s="23" t="n">
        <v>110</v>
      </c>
      <c r="R11" s="25" t="n">
        <f aca="false">SUM(N11)*Q11</f>
        <v>4735.5</v>
      </c>
      <c r="S11" s="25" t="n">
        <f aca="false">SUM(R11)*2%</f>
        <v>94.71</v>
      </c>
      <c r="T11" s="25" t="n">
        <f aca="false">SUM(P11)*Q11</f>
        <v>5824.665</v>
      </c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</row>
    <row r="12" s="26" customFormat="true" ht="45.75" hidden="false" customHeight="false" outlineLevel="0" collapsed="false">
      <c r="A12" s="15" t="n">
        <f aca="false">A11+1</f>
        <v>10</v>
      </c>
      <c r="B12" s="16" t="s">
        <v>44</v>
      </c>
      <c r="C12" s="16" t="s">
        <v>45</v>
      </c>
      <c r="D12" s="17" t="n">
        <v>2</v>
      </c>
      <c r="E12" s="7" t="s">
        <v>22</v>
      </c>
      <c r="F12" s="17" t="n">
        <v>4.1</v>
      </c>
      <c r="G12" s="17"/>
      <c r="H12" s="17"/>
      <c r="I12" s="17"/>
      <c r="J12" s="17" t="n">
        <v>8.2</v>
      </c>
      <c r="K12" s="12" t="s">
        <v>35</v>
      </c>
      <c r="L12" s="23" t="s">
        <v>24</v>
      </c>
      <c r="M12" s="12" t="n">
        <v>1</v>
      </c>
      <c r="N12" s="17" t="n">
        <v>24.17</v>
      </c>
      <c r="O12" s="24" t="n">
        <f aca="false">SUM(N12)*23%</f>
        <v>5.5591</v>
      </c>
      <c r="P12" s="24" t="n">
        <f aca="false">SUM(N12+O12)</f>
        <v>29.7291</v>
      </c>
      <c r="Q12" s="23" t="n">
        <v>110</v>
      </c>
      <c r="R12" s="25" t="n">
        <f aca="false">SUM(N12)*Q12</f>
        <v>2658.7</v>
      </c>
      <c r="S12" s="25" t="n">
        <f aca="false">SUM(R12)*2%</f>
        <v>53.174</v>
      </c>
      <c r="T12" s="25" t="n">
        <f aca="false">SUM(P12)*Q12</f>
        <v>3270.201</v>
      </c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s="26" customFormat="true" ht="45" hidden="false" customHeight="false" outlineLevel="0" collapsed="false">
      <c r="A13" s="15" t="n">
        <f aca="false">A12+1</f>
        <v>11</v>
      </c>
      <c r="B13" s="22" t="s">
        <v>46</v>
      </c>
      <c r="C13" s="16" t="s">
        <v>47</v>
      </c>
      <c r="D13" s="17" t="n">
        <v>1</v>
      </c>
      <c r="E13" s="7" t="s">
        <v>22</v>
      </c>
      <c r="F13" s="17"/>
      <c r="G13" s="17"/>
      <c r="H13" s="17"/>
      <c r="I13" s="16" t="n">
        <v>11</v>
      </c>
      <c r="J13" s="17" t="n">
        <v>22</v>
      </c>
      <c r="K13" s="12" t="s">
        <v>48</v>
      </c>
      <c r="L13" s="23" t="s">
        <v>24</v>
      </c>
      <c r="M13" s="12" t="n">
        <v>1</v>
      </c>
      <c r="N13" s="17" t="n">
        <v>37.8</v>
      </c>
      <c r="O13" s="24" t="n">
        <f aca="false">SUM(N13)*23%</f>
        <v>8.694</v>
      </c>
      <c r="P13" s="24" t="n">
        <f aca="false">SUM(N13+O13)</f>
        <v>46.494</v>
      </c>
      <c r="Q13" s="23" t="n">
        <v>110</v>
      </c>
      <c r="R13" s="25" t="n">
        <f aca="false">SUM(N13)*Q13</f>
        <v>4158</v>
      </c>
      <c r="S13" s="25" t="n">
        <f aca="false">SUM(R13)*2%</f>
        <v>83.16</v>
      </c>
      <c r="T13" s="25" t="n">
        <f aca="false">SUM(P13)*Q13</f>
        <v>5114.34</v>
      </c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s="26" customFormat="true" ht="45" hidden="false" customHeight="false" outlineLevel="0" collapsed="false">
      <c r="A14" s="15" t="n">
        <f aca="false">A13+1</f>
        <v>12</v>
      </c>
      <c r="B14" s="16" t="s">
        <v>49</v>
      </c>
      <c r="C14" s="16" t="s">
        <v>50</v>
      </c>
      <c r="D14" s="17" t="n">
        <v>1</v>
      </c>
      <c r="E14" s="7" t="s">
        <v>22</v>
      </c>
      <c r="F14" s="17"/>
      <c r="G14" s="17"/>
      <c r="H14" s="17" t="n">
        <v>15</v>
      </c>
      <c r="I14" s="17"/>
      <c r="J14" s="17" t="n">
        <v>30</v>
      </c>
      <c r="K14" s="12" t="s">
        <v>38</v>
      </c>
      <c r="L14" s="23" t="s">
        <v>24</v>
      </c>
      <c r="M14" s="12" t="n">
        <v>1</v>
      </c>
      <c r="N14" s="17" t="n">
        <v>43.05</v>
      </c>
      <c r="O14" s="24" t="n">
        <f aca="false">SUM(N14)*23%</f>
        <v>9.9015</v>
      </c>
      <c r="P14" s="24" t="n">
        <f aca="false">SUM(N14+O14)</f>
        <v>52.9515</v>
      </c>
      <c r="Q14" s="23" t="n">
        <v>110</v>
      </c>
      <c r="R14" s="25" t="n">
        <f aca="false">SUM(N14)*Q14</f>
        <v>4735.5</v>
      </c>
      <c r="S14" s="25" t="n">
        <f aca="false">SUM(R14)*2%</f>
        <v>94.71</v>
      </c>
      <c r="T14" s="25" t="n">
        <f aca="false">SUM(P14)*Q14</f>
        <v>5824.665</v>
      </c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s="26" customFormat="true" ht="79.5" hidden="false" customHeight="false" outlineLevel="0" collapsed="false">
      <c r="A15" s="15" t="n">
        <f aca="false">A14+1</f>
        <v>13</v>
      </c>
      <c r="B15" s="16" t="s">
        <v>51</v>
      </c>
      <c r="C15" s="16" t="s">
        <v>52</v>
      </c>
      <c r="D15" s="17" t="n">
        <v>3</v>
      </c>
      <c r="E15" s="7" t="s">
        <v>22</v>
      </c>
      <c r="F15" s="17"/>
      <c r="G15" s="17"/>
      <c r="H15" s="17" t="n">
        <v>16.5</v>
      </c>
      <c r="I15" s="17"/>
      <c r="J15" s="17" t="n">
        <v>33</v>
      </c>
      <c r="K15" s="12" t="s">
        <v>53</v>
      </c>
      <c r="L15" s="23" t="s">
        <v>24</v>
      </c>
      <c r="M15" s="12" t="n">
        <v>1</v>
      </c>
      <c r="N15" s="17" t="n">
        <v>45.89</v>
      </c>
      <c r="O15" s="24" t="n">
        <f aca="false">SUM(N15)*23%</f>
        <v>10.5547</v>
      </c>
      <c r="P15" s="24" t="n">
        <f aca="false">SUM(N15+O15)</f>
        <v>56.4447</v>
      </c>
      <c r="Q15" s="23" t="n">
        <v>110</v>
      </c>
      <c r="R15" s="25" t="n">
        <f aca="false">SUM(N15)*Q15</f>
        <v>5047.9</v>
      </c>
      <c r="S15" s="25" t="n">
        <f aca="false">SUM(R15)*2%</f>
        <v>100.958</v>
      </c>
      <c r="T15" s="25" t="n">
        <f aca="false">SUM(P15)*Q15</f>
        <v>6208.917</v>
      </c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s="26" customFormat="true" ht="34.5" hidden="false" customHeight="false" outlineLevel="0" collapsed="false">
      <c r="A16" s="15" t="n">
        <f aca="false">A15+1</f>
        <v>14</v>
      </c>
      <c r="B16" s="22" t="s">
        <v>54</v>
      </c>
      <c r="C16" s="16" t="s">
        <v>55</v>
      </c>
      <c r="D16" s="17" t="n">
        <v>1</v>
      </c>
      <c r="E16" s="7" t="s">
        <v>22</v>
      </c>
      <c r="F16" s="17" t="n">
        <v>0</v>
      </c>
      <c r="G16" s="17"/>
      <c r="H16" s="17" t="n">
        <v>6.5</v>
      </c>
      <c r="I16" s="17"/>
      <c r="J16" s="17" t="n">
        <v>13</v>
      </c>
      <c r="K16" s="12" t="s">
        <v>56</v>
      </c>
      <c r="L16" s="23" t="s">
        <v>24</v>
      </c>
      <c r="M16" s="12" t="n">
        <v>1</v>
      </c>
      <c r="N16" s="17" t="n">
        <v>26.99</v>
      </c>
      <c r="O16" s="24" t="n">
        <f aca="false">SUM(N16)*23%</f>
        <v>6.2077</v>
      </c>
      <c r="P16" s="24" t="n">
        <f aca="false">SUM(N16+O16)</f>
        <v>33.1977</v>
      </c>
      <c r="Q16" s="23" t="n">
        <v>110</v>
      </c>
      <c r="R16" s="25" t="n">
        <f aca="false">SUM(N16)*Q16</f>
        <v>2968.9</v>
      </c>
      <c r="S16" s="25" t="n">
        <f aca="false">SUM(R16)*2%</f>
        <v>59.378</v>
      </c>
      <c r="T16" s="25" t="n">
        <f aca="false">SUM(P16)*Q16</f>
        <v>3651.747</v>
      </c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</row>
    <row r="17" s="26" customFormat="true" ht="24.75" hidden="false" customHeight="false" outlineLevel="0" collapsed="false">
      <c r="A17" s="15" t="n">
        <f aca="false">A16+1</f>
        <v>15</v>
      </c>
      <c r="B17" s="31" t="s">
        <v>57</v>
      </c>
      <c r="C17" s="32" t="s">
        <v>58</v>
      </c>
      <c r="D17" s="17" t="n">
        <v>1</v>
      </c>
      <c r="E17" s="7" t="s">
        <v>22</v>
      </c>
      <c r="F17" s="17"/>
      <c r="G17" s="17"/>
      <c r="H17" s="16"/>
      <c r="I17" s="33" t="n">
        <v>24.5</v>
      </c>
      <c r="J17" s="17" t="n">
        <v>49</v>
      </c>
      <c r="K17" s="7" t="s">
        <v>48</v>
      </c>
      <c r="L17" s="23" t="s">
        <v>24</v>
      </c>
      <c r="M17" s="12" t="n">
        <v>1</v>
      </c>
      <c r="N17" s="17" t="n">
        <v>66.15</v>
      </c>
      <c r="O17" s="24" t="n">
        <f aca="false">SUM(N17)*23%</f>
        <v>15.2145</v>
      </c>
      <c r="P17" s="24" t="n">
        <f aca="false">SUM(N17+O17)</f>
        <v>81.3645</v>
      </c>
      <c r="Q17" s="23" t="n">
        <v>110</v>
      </c>
      <c r="R17" s="25" t="n">
        <f aca="false">SUM(N17)*Q17</f>
        <v>7276.5</v>
      </c>
      <c r="S17" s="25" t="n">
        <f aca="false">SUM(R17)*2%</f>
        <v>145.53</v>
      </c>
      <c r="T17" s="25" t="n">
        <f aca="false">SUM(P17)*Q17</f>
        <v>8950.095</v>
      </c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</row>
    <row r="18" s="26" customFormat="true" ht="60" hidden="false" customHeight="false" outlineLevel="0" collapsed="false">
      <c r="A18" s="15" t="n">
        <f aca="false">A17+1</f>
        <v>16</v>
      </c>
      <c r="B18" s="27" t="s">
        <v>59</v>
      </c>
      <c r="C18" s="34" t="s">
        <v>60</v>
      </c>
      <c r="D18" s="17" t="n">
        <v>1</v>
      </c>
      <c r="E18" s="7" t="s">
        <v>22</v>
      </c>
      <c r="F18" s="17"/>
      <c r="G18" s="17"/>
      <c r="H18" s="16"/>
      <c r="I18" s="4" t="n">
        <v>16.1</v>
      </c>
      <c r="J18" s="17" t="n">
        <f aca="false">SUM(I18)*2</f>
        <v>32.2</v>
      </c>
      <c r="K18" s="12" t="s">
        <v>61</v>
      </c>
      <c r="L18" s="23" t="s">
        <v>24</v>
      </c>
      <c r="M18" s="12" t="n">
        <v>1</v>
      </c>
      <c r="N18" s="17" t="n">
        <v>48.51</v>
      </c>
      <c r="O18" s="24" t="n">
        <f aca="false">SUM(N18)*23%</f>
        <v>11.1573</v>
      </c>
      <c r="P18" s="24" t="n">
        <f aca="false">SUM(N18+O18)</f>
        <v>59.6673</v>
      </c>
      <c r="Q18" s="23" t="n">
        <v>110</v>
      </c>
      <c r="R18" s="25" t="n">
        <f aca="false">SUM(N18)*Q18</f>
        <v>5336.1</v>
      </c>
      <c r="S18" s="25" t="n">
        <f aca="false">SUM(R18)*2%</f>
        <v>106.722</v>
      </c>
      <c r="T18" s="25" t="n">
        <f aca="false">SUM(P18)*Q18</f>
        <v>6563.403</v>
      </c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</row>
    <row r="19" s="35" customFormat="true" ht="34.5" hidden="false" customHeight="false" outlineLevel="0" collapsed="false">
      <c r="A19" s="15" t="n">
        <f aca="false">A18+1</f>
        <v>17</v>
      </c>
      <c r="B19" s="22" t="s">
        <v>62</v>
      </c>
      <c r="C19" s="22" t="s">
        <v>63</v>
      </c>
      <c r="D19" s="17" t="n">
        <v>4</v>
      </c>
      <c r="E19" s="7" t="s">
        <v>22</v>
      </c>
      <c r="F19" s="18"/>
      <c r="G19" s="19"/>
      <c r="H19" s="20" t="n">
        <v>15</v>
      </c>
      <c r="I19" s="21"/>
      <c r="J19" s="20" t="n">
        <v>30</v>
      </c>
      <c r="K19" s="7" t="s">
        <v>64</v>
      </c>
      <c r="L19" s="23" t="s">
        <v>24</v>
      </c>
      <c r="M19" s="12" t="n">
        <v>1</v>
      </c>
      <c r="N19" s="23" t="n">
        <v>43.05</v>
      </c>
      <c r="O19" s="24" t="n">
        <f aca="false">SUM(N19)*23%</f>
        <v>9.9015</v>
      </c>
      <c r="P19" s="24" t="n">
        <f aca="false">SUM(N19+O19)</f>
        <v>52.9515</v>
      </c>
      <c r="Q19" s="23" t="n">
        <v>110</v>
      </c>
      <c r="R19" s="25" t="n">
        <f aca="false">SUM(N19)*Q19</f>
        <v>4735.5</v>
      </c>
      <c r="S19" s="25" t="n">
        <f aca="false">SUM(R19)*2%</f>
        <v>94.71</v>
      </c>
      <c r="T19" s="25" t="n">
        <f aca="false">SUM(P19)*Q19</f>
        <v>5824.665</v>
      </c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</row>
    <row r="20" s="36" customFormat="true" ht="46.5" hidden="false" customHeight="true" outlineLevel="0" collapsed="false">
      <c r="A20" s="15" t="n">
        <f aca="false">A19+1</f>
        <v>18</v>
      </c>
      <c r="B20" s="29" t="s">
        <v>65</v>
      </c>
      <c r="C20" s="29" t="s">
        <v>66</v>
      </c>
      <c r="D20" s="17" t="n">
        <v>1</v>
      </c>
      <c r="E20" s="7" t="s">
        <v>22</v>
      </c>
      <c r="F20" s="17"/>
      <c r="G20" s="17"/>
      <c r="H20" s="20" t="n">
        <v>9.5</v>
      </c>
      <c r="I20" s="20"/>
      <c r="J20" s="20" t="n">
        <v>19</v>
      </c>
      <c r="K20" s="7" t="s">
        <v>35</v>
      </c>
      <c r="L20" s="23" t="s">
        <v>24</v>
      </c>
      <c r="M20" s="12" t="n">
        <v>1</v>
      </c>
      <c r="N20" s="23" t="n">
        <v>32.66</v>
      </c>
      <c r="O20" s="24" t="n">
        <f aca="false">SUM(N20)*23%</f>
        <v>7.5118</v>
      </c>
      <c r="P20" s="24" t="n">
        <f aca="false">SUM(N20+O20)</f>
        <v>40.1718</v>
      </c>
      <c r="Q20" s="23" t="n">
        <v>110</v>
      </c>
      <c r="R20" s="25" t="n">
        <f aca="false">SUM(N20)*Q20</f>
        <v>3592.6</v>
      </c>
      <c r="S20" s="25" t="n">
        <f aca="false">SUM(R20)*2%</f>
        <v>71.852</v>
      </c>
      <c r="T20" s="25" t="n">
        <f aca="false">SUM(P20)*Q20</f>
        <v>4418.898</v>
      </c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</row>
    <row r="21" s="37" customFormat="true" ht="24.75" hidden="false" customHeight="false" outlineLevel="0" collapsed="false">
      <c r="A21" s="15" t="n">
        <f aca="false">A20+1</f>
        <v>19</v>
      </c>
      <c r="B21" s="29" t="s">
        <v>67</v>
      </c>
      <c r="C21" s="29" t="s">
        <v>68</v>
      </c>
      <c r="D21" s="17" t="n">
        <v>1</v>
      </c>
      <c r="E21" s="7" t="s">
        <v>22</v>
      </c>
      <c r="F21" s="17"/>
      <c r="G21" s="17"/>
      <c r="H21" s="20"/>
      <c r="I21" s="20" t="n">
        <v>18.6</v>
      </c>
      <c r="J21" s="20" t="n">
        <v>37.2</v>
      </c>
      <c r="K21" s="7" t="s">
        <v>35</v>
      </c>
      <c r="L21" s="23" t="s">
        <v>24</v>
      </c>
      <c r="M21" s="12" t="n">
        <v>1</v>
      </c>
      <c r="N21" s="23" t="n">
        <v>53.76</v>
      </c>
      <c r="O21" s="24" t="n">
        <f aca="false">SUM(N21)*23%</f>
        <v>12.3648</v>
      </c>
      <c r="P21" s="24" t="n">
        <f aca="false">SUM(N21+O21)</f>
        <v>66.1248</v>
      </c>
      <c r="Q21" s="23" t="n">
        <v>110</v>
      </c>
      <c r="R21" s="25" t="n">
        <f aca="false">SUM(N21)*Q21</f>
        <v>5913.6</v>
      </c>
      <c r="S21" s="25" t="n">
        <f aca="false">SUM(R21)*2%</f>
        <v>118.272</v>
      </c>
      <c r="T21" s="25" t="n">
        <f aca="false">SUM(P21)*Q21</f>
        <v>7273.728</v>
      </c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s="37" customFormat="true" ht="24.75" hidden="false" customHeight="false" outlineLevel="0" collapsed="false">
      <c r="A22" s="15" t="n">
        <f aca="false">A21+1</f>
        <v>20</v>
      </c>
      <c r="B22" s="29" t="s">
        <v>69</v>
      </c>
      <c r="C22" s="29" t="s">
        <v>70</v>
      </c>
      <c r="D22" s="17" t="n">
        <v>2</v>
      </c>
      <c r="E22" s="7" t="s">
        <v>22</v>
      </c>
      <c r="F22" s="17"/>
      <c r="G22" s="17"/>
      <c r="H22" s="20" t="n">
        <v>16.2</v>
      </c>
      <c r="I22" s="20"/>
      <c r="J22" s="20" t="n">
        <v>32.4</v>
      </c>
      <c r="K22" s="7" t="s">
        <v>43</v>
      </c>
      <c r="L22" s="23" t="s">
        <v>24</v>
      </c>
      <c r="M22" s="12" t="n">
        <v>1</v>
      </c>
      <c r="N22" s="23" t="n">
        <v>45.32</v>
      </c>
      <c r="O22" s="24" t="n">
        <f aca="false">SUM(N22)*23%</f>
        <v>10.4236</v>
      </c>
      <c r="P22" s="24" t="n">
        <f aca="false">SUM(N22+O22)</f>
        <v>55.7436</v>
      </c>
      <c r="Q22" s="23" t="n">
        <v>110</v>
      </c>
      <c r="R22" s="25" t="n">
        <f aca="false">SUM(N22)*Q22</f>
        <v>4985.2</v>
      </c>
      <c r="S22" s="25" t="n">
        <f aca="false">SUM(R22)*2%</f>
        <v>99.704</v>
      </c>
      <c r="T22" s="25" t="n">
        <f aca="false">SUM(P22)*Q22</f>
        <v>6131.796</v>
      </c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s="37" customFormat="true" ht="24.75" hidden="false" customHeight="false" outlineLevel="0" collapsed="false">
      <c r="A23" s="15" t="n">
        <f aca="false">A22+1</f>
        <v>21</v>
      </c>
      <c r="B23" s="22" t="s">
        <v>71</v>
      </c>
      <c r="C23" s="22" t="s">
        <v>72</v>
      </c>
      <c r="D23" s="17" t="n">
        <v>1</v>
      </c>
      <c r="E23" s="7" t="s">
        <v>22</v>
      </c>
      <c r="F23" s="17"/>
      <c r="G23" s="17"/>
      <c r="H23" s="20" t="n">
        <v>9</v>
      </c>
      <c r="I23" s="20"/>
      <c r="J23" s="20" t="n">
        <v>18</v>
      </c>
      <c r="K23" s="7" t="s">
        <v>35</v>
      </c>
      <c r="L23" s="23" t="s">
        <v>24</v>
      </c>
      <c r="M23" s="12" t="n">
        <v>1</v>
      </c>
      <c r="N23" s="23" t="n">
        <v>31.71</v>
      </c>
      <c r="O23" s="24" t="n">
        <f aca="false">SUM(N23)*23%</f>
        <v>7.2933</v>
      </c>
      <c r="P23" s="24" t="n">
        <f aca="false">SUM(N23+O23)</f>
        <v>39.0033</v>
      </c>
      <c r="Q23" s="23" t="n">
        <v>110</v>
      </c>
      <c r="R23" s="25" t="n">
        <f aca="false">SUM(N23)*Q23</f>
        <v>3488.1</v>
      </c>
      <c r="S23" s="25" t="n">
        <f aca="false">SUM(R23)*2%</f>
        <v>69.762</v>
      </c>
      <c r="T23" s="25" t="n">
        <f aca="false">SUM(P23)*Q23</f>
        <v>4290.363</v>
      </c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s="37" customFormat="true" ht="24.75" hidden="false" customHeight="false" outlineLevel="0" collapsed="false">
      <c r="A24" s="15" t="n">
        <f aca="false">A23+1</f>
        <v>22</v>
      </c>
      <c r="B24" s="28" t="s">
        <v>73</v>
      </c>
      <c r="C24" s="22" t="s">
        <v>74</v>
      </c>
      <c r="D24" s="17" t="n">
        <v>1</v>
      </c>
      <c r="E24" s="7" t="s">
        <v>22</v>
      </c>
      <c r="F24" s="17"/>
      <c r="G24" s="17"/>
      <c r="H24" s="20" t="n">
        <v>14.5</v>
      </c>
      <c r="I24" s="20"/>
      <c r="J24" s="20" t="n">
        <v>29</v>
      </c>
      <c r="K24" s="7" t="s">
        <v>35</v>
      </c>
      <c r="L24" s="23" t="s">
        <v>24</v>
      </c>
      <c r="M24" s="12" t="n">
        <v>1</v>
      </c>
      <c r="N24" s="23" t="n">
        <v>42.11</v>
      </c>
      <c r="O24" s="24" t="n">
        <f aca="false">SUM(N24)*23%</f>
        <v>9.6853</v>
      </c>
      <c r="P24" s="24" t="n">
        <f aca="false">SUM(N24+O24)</f>
        <v>51.7953</v>
      </c>
      <c r="Q24" s="23" t="n">
        <v>110</v>
      </c>
      <c r="R24" s="25" t="n">
        <f aca="false">SUM(N24)*Q24</f>
        <v>4632.1</v>
      </c>
      <c r="S24" s="25" t="n">
        <f aca="false">SUM(R24)*2%</f>
        <v>92.642</v>
      </c>
      <c r="T24" s="25" t="n">
        <f aca="false">SUM(P24)*Q24</f>
        <v>5697.483</v>
      </c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s="36" customFormat="true" ht="24.75" hidden="false" customHeight="false" outlineLevel="0" collapsed="false">
      <c r="A25" s="15" t="n">
        <f aca="false">A24+1</f>
        <v>23</v>
      </c>
      <c r="B25" s="29" t="s">
        <v>75</v>
      </c>
      <c r="C25" s="29" t="s">
        <v>76</v>
      </c>
      <c r="D25" s="17" t="n">
        <v>1</v>
      </c>
      <c r="E25" s="7" t="s">
        <v>22</v>
      </c>
      <c r="F25" s="17"/>
      <c r="G25" s="17"/>
      <c r="H25" s="20" t="n">
        <v>10</v>
      </c>
      <c r="I25" s="20"/>
      <c r="J25" s="20" t="n">
        <v>20</v>
      </c>
      <c r="K25" s="7" t="s">
        <v>48</v>
      </c>
      <c r="L25" s="23" t="s">
        <v>24</v>
      </c>
      <c r="M25" s="12" t="n">
        <v>1</v>
      </c>
      <c r="N25" s="23" t="n">
        <v>33.6</v>
      </c>
      <c r="O25" s="24" t="n">
        <f aca="false">SUM(N25)*23%</f>
        <v>7.728</v>
      </c>
      <c r="P25" s="24" t="n">
        <f aca="false">SUM(N25+O25)</f>
        <v>41.328</v>
      </c>
      <c r="Q25" s="23" t="n">
        <v>110</v>
      </c>
      <c r="R25" s="25" t="n">
        <f aca="false">SUM(N25)*Q25</f>
        <v>3696</v>
      </c>
      <c r="S25" s="25" t="n">
        <f aca="false">SUM(R25)*2%</f>
        <v>73.92</v>
      </c>
      <c r="T25" s="25" t="n">
        <f aca="false">SUM(P25)*Q25</f>
        <v>4546.08</v>
      </c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s="1" customFormat="true" ht="39.75" hidden="false" customHeight="false" outlineLevel="0" collapsed="false">
      <c r="A26" s="15" t="n">
        <f aca="false">A25+1</f>
        <v>24</v>
      </c>
      <c r="B26" s="29" t="s">
        <v>77</v>
      </c>
      <c r="C26" s="29" t="s">
        <v>78</v>
      </c>
      <c r="D26" s="17" t="n">
        <v>7</v>
      </c>
      <c r="E26" s="7" t="s">
        <v>79</v>
      </c>
      <c r="F26" s="17"/>
      <c r="G26" s="17"/>
      <c r="H26" s="20"/>
      <c r="I26" s="20" t="n">
        <v>8.5</v>
      </c>
      <c r="J26" s="20" t="n">
        <v>17</v>
      </c>
      <c r="K26" s="7" t="s">
        <v>80</v>
      </c>
      <c r="L26" s="23" t="s">
        <v>24</v>
      </c>
      <c r="M26" s="12" t="s">
        <v>81</v>
      </c>
      <c r="N26" s="23" t="n">
        <v>32.55</v>
      </c>
      <c r="O26" s="24" t="n">
        <f aca="false">SUM(N26)*23%</f>
        <v>7.4865</v>
      </c>
      <c r="P26" s="24" t="n">
        <f aca="false">SUM(N26+O26)</f>
        <v>40.0365</v>
      </c>
      <c r="Q26" s="23" t="n">
        <v>110</v>
      </c>
      <c r="R26" s="25" t="n">
        <f aca="false">SUM(N26)*Q26</f>
        <v>3580.5</v>
      </c>
      <c r="S26" s="25" t="n">
        <f aca="false">SUM(R26)*2%</f>
        <v>71.61</v>
      </c>
      <c r="T26" s="25" t="n">
        <f aca="false">SUM(P26)*Q26</f>
        <v>4404.015</v>
      </c>
    </row>
    <row r="27" s="1" customFormat="true" ht="54" hidden="false" customHeight="true" outlineLevel="0" collapsed="false">
      <c r="A27" s="15" t="n">
        <f aca="false">A26+1</f>
        <v>25</v>
      </c>
      <c r="B27" s="31" t="s">
        <v>82</v>
      </c>
      <c r="C27" s="31" t="s">
        <v>83</v>
      </c>
      <c r="D27" s="17" t="n">
        <v>3</v>
      </c>
      <c r="E27" s="7" t="s">
        <v>22</v>
      </c>
      <c r="F27" s="17"/>
      <c r="G27" s="17"/>
      <c r="H27" s="17" t="n">
        <v>6</v>
      </c>
      <c r="I27" s="17"/>
      <c r="J27" s="17" t="n">
        <v>12</v>
      </c>
      <c r="K27" s="38" t="s">
        <v>84</v>
      </c>
      <c r="L27" s="23" t="s">
        <v>24</v>
      </c>
      <c r="M27" s="12" t="n">
        <v>1</v>
      </c>
      <c r="N27" s="17" t="n">
        <v>26.04</v>
      </c>
      <c r="O27" s="24" t="n">
        <f aca="false">SUM(N27)*23%</f>
        <v>5.9892</v>
      </c>
      <c r="P27" s="24" t="n">
        <f aca="false">SUM(N27+O27)</f>
        <v>32.0292</v>
      </c>
      <c r="Q27" s="23" t="n">
        <v>110</v>
      </c>
      <c r="R27" s="25" t="n">
        <f aca="false">SUM(N27)*Q27</f>
        <v>2864.4</v>
      </c>
      <c r="S27" s="25" t="n">
        <f aca="false">SUM(R27)*2%</f>
        <v>57.288</v>
      </c>
      <c r="T27" s="25" t="n">
        <f aca="false">SUM(P27)*Q27</f>
        <v>3523.212</v>
      </c>
    </row>
    <row r="28" s="1" customFormat="true" ht="24.75" hidden="false" customHeight="false" outlineLevel="0" collapsed="false">
      <c r="A28" s="15" t="n">
        <f aca="false">A27+1</f>
        <v>26</v>
      </c>
      <c r="B28" s="22" t="s">
        <v>85</v>
      </c>
      <c r="C28" s="29" t="s">
        <v>86</v>
      </c>
      <c r="D28" s="17" t="n">
        <v>1</v>
      </c>
      <c r="E28" s="7" t="s">
        <v>22</v>
      </c>
      <c r="F28" s="17"/>
      <c r="G28" s="17"/>
      <c r="H28" s="20"/>
      <c r="I28" s="20" t="n">
        <v>10</v>
      </c>
      <c r="J28" s="20" t="n">
        <v>20</v>
      </c>
      <c r="K28" s="7" t="s">
        <v>80</v>
      </c>
      <c r="L28" s="23" t="s">
        <v>24</v>
      </c>
      <c r="M28" s="12" t="n">
        <v>1</v>
      </c>
      <c r="N28" s="23" t="n">
        <v>35.7</v>
      </c>
      <c r="O28" s="24" t="n">
        <f aca="false">SUM(N28)*23%</f>
        <v>8.211</v>
      </c>
      <c r="P28" s="24" t="n">
        <f aca="false">SUM(N28+O28)</f>
        <v>43.911</v>
      </c>
      <c r="Q28" s="23" t="n">
        <v>110</v>
      </c>
      <c r="R28" s="25" t="n">
        <f aca="false">SUM(N28)*Q28</f>
        <v>3927</v>
      </c>
      <c r="S28" s="25" t="n">
        <f aca="false">SUM(R28)*2%</f>
        <v>78.54</v>
      </c>
      <c r="T28" s="25" t="n">
        <f aca="false">SUM(P28)*Q28</f>
        <v>4830.21</v>
      </c>
    </row>
    <row r="29" s="1" customFormat="true" ht="36.75" hidden="false" customHeight="false" outlineLevel="0" collapsed="false">
      <c r="A29" s="15" t="n">
        <f aca="false">A28+1</f>
        <v>27</v>
      </c>
      <c r="B29" s="29" t="s">
        <v>87</v>
      </c>
      <c r="C29" s="39" t="s">
        <v>88</v>
      </c>
      <c r="D29" s="16" t="n">
        <v>3</v>
      </c>
      <c r="E29" s="7" t="s">
        <v>22</v>
      </c>
      <c r="F29" s="16"/>
      <c r="G29" s="17"/>
      <c r="H29" s="20" t="n">
        <v>7</v>
      </c>
      <c r="I29" s="20"/>
      <c r="J29" s="20" t="n">
        <v>14</v>
      </c>
      <c r="K29" s="7" t="s">
        <v>89</v>
      </c>
      <c r="L29" s="23" t="s">
        <v>24</v>
      </c>
      <c r="M29" s="12" t="n">
        <v>1</v>
      </c>
      <c r="N29" s="23" t="n">
        <v>13.97</v>
      </c>
      <c r="O29" s="24" t="n">
        <f aca="false">SUM(N29)*23%</f>
        <v>3.2131</v>
      </c>
      <c r="P29" s="24" t="n">
        <f aca="false">SUM(N29+O29)</f>
        <v>17.1831</v>
      </c>
      <c r="Q29" s="23" t="n">
        <v>110</v>
      </c>
      <c r="R29" s="25" t="n">
        <f aca="false">SUM(N29)*Q29</f>
        <v>1536.7</v>
      </c>
      <c r="S29" s="25" t="n">
        <f aca="false">SUM(R29)*2%</f>
        <v>30.734</v>
      </c>
      <c r="T29" s="25" t="n">
        <f aca="false">SUM(P29)*Q29</f>
        <v>1890.141</v>
      </c>
    </row>
    <row r="30" s="1" customFormat="true" ht="34.5" hidden="false" customHeight="false" outlineLevel="0" collapsed="false">
      <c r="A30" s="15" t="n">
        <f aca="false">A29+1</f>
        <v>28</v>
      </c>
      <c r="B30" s="22" t="s">
        <v>90</v>
      </c>
      <c r="C30" s="29" t="s">
        <v>91</v>
      </c>
      <c r="D30" s="17" t="n">
        <v>1</v>
      </c>
      <c r="E30" s="7" t="s">
        <v>22</v>
      </c>
      <c r="F30" s="17"/>
      <c r="G30" s="17"/>
      <c r="H30" s="20" t="n">
        <v>8.5</v>
      </c>
      <c r="I30" s="20"/>
      <c r="J30" s="40" t="b">
        <f aca="false">FALSE()</f>
        <v>0</v>
      </c>
      <c r="K30" s="16" t="s">
        <v>92</v>
      </c>
      <c r="L30" s="23" t="s">
        <v>24</v>
      </c>
      <c r="M30" s="12" t="n">
        <v>1</v>
      </c>
      <c r="N30" s="23" t="n">
        <v>15.38</v>
      </c>
      <c r="O30" s="24" t="n">
        <f aca="false">SUM(N30)*23%</f>
        <v>3.5374</v>
      </c>
      <c r="P30" s="24" t="n">
        <f aca="false">SUM(N30+O30)</f>
        <v>18.9174</v>
      </c>
      <c r="Q30" s="23" t="n">
        <v>110</v>
      </c>
      <c r="R30" s="25" t="n">
        <f aca="false">SUM(N30)*Q30</f>
        <v>1691.8</v>
      </c>
      <c r="S30" s="25" t="n">
        <f aca="false">SUM(R30)*2%</f>
        <v>33.836</v>
      </c>
      <c r="T30" s="25" t="n">
        <f aca="false">SUM(P30)*Q30</f>
        <v>2080.914</v>
      </c>
    </row>
    <row r="31" s="1" customFormat="true" ht="48.75" hidden="false" customHeight="false" outlineLevel="0" collapsed="false">
      <c r="A31" s="15" t="n">
        <f aca="false">A30+1</f>
        <v>29</v>
      </c>
      <c r="B31" s="31" t="s">
        <v>90</v>
      </c>
      <c r="C31" s="31" t="s">
        <v>93</v>
      </c>
      <c r="D31" s="17" t="n">
        <v>3</v>
      </c>
      <c r="E31" s="7" t="s">
        <v>22</v>
      </c>
      <c r="F31" s="17"/>
      <c r="G31" s="17"/>
      <c r="H31" s="17" t="n">
        <v>8.5</v>
      </c>
      <c r="I31" s="17"/>
      <c r="J31" s="17" t="n">
        <v>17</v>
      </c>
      <c r="K31" s="38" t="s">
        <v>94</v>
      </c>
      <c r="L31" s="23" t="s">
        <v>24</v>
      </c>
      <c r="M31" s="12" t="n">
        <v>1</v>
      </c>
      <c r="N31" s="17" t="n">
        <v>30.77</v>
      </c>
      <c r="O31" s="24" t="n">
        <f aca="false">SUM(N31)*23%</f>
        <v>7.0771</v>
      </c>
      <c r="P31" s="24" t="n">
        <f aca="false">SUM(N31+O31)</f>
        <v>37.8471</v>
      </c>
      <c r="Q31" s="23" t="n">
        <v>110</v>
      </c>
      <c r="R31" s="25" t="n">
        <f aca="false">SUM(N31)*Q31</f>
        <v>3384.7</v>
      </c>
      <c r="S31" s="25" t="n">
        <f aca="false">SUM(R31)*2%</f>
        <v>67.694</v>
      </c>
      <c r="T31" s="25" t="n">
        <f aca="false">SUM(P31)*Q31</f>
        <v>4163.181</v>
      </c>
    </row>
    <row r="32" s="1" customFormat="true" ht="24.75" hidden="false" customHeight="false" outlineLevel="0" collapsed="false">
      <c r="A32" s="15" t="n">
        <f aca="false">A31+1</f>
        <v>30</v>
      </c>
      <c r="B32" s="29" t="s">
        <v>95</v>
      </c>
      <c r="C32" s="29" t="s">
        <v>96</v>
      </c>
      <c r="D32" s="17" t="n">
        <v>4</v>
      </c>
      <c r="E32" s="7" t="s">
        <v>22</v>
      </c>
      <c r="F32" s="17"/>
      <c r="G32" s="17"/>
      <c r="H32" s="20" t="n">
        <v>3</v>
      </c>
      <c r="I32" s="20"/>
      <c r="J32" s="40" t="n">
        <v>6</v>
      </c>
      <c r="K32" s="7" t="s">
        <v>97</v>
      </c>
      <c r="L32" s="23" t="s">
        <v>24</v>
      </c>
      <c r="M32" s="12" t="n">
        <v>2</v>
      </c>
      <c r="N32" s="23" t="n">
        <v>20.37</v>
      </c>
      <c r="O32" s="24" t="n">
        <f aca="false">SUM(N32)*23%</f>
        <v>4.6851</v>
      </c>
      <c r="P32" s="24" t="n">
        <f aca="false">SUM(N32+O32)</f>
        <v>25.0551</v>
      </c>
      <c r="Q32" s="23" t="n">
        <v>110</v>
      </c>
      <c r="R32" s="25" t="n">
        <f aca="false">SUM(N32)*Q32</f>
        <v>2240.7</v>
      </c>
      <c r="S32" s="25" t="n">
        <f aca="false">SUM(R32)*2%</f>
        <v>44.814</v>
      </c>
      <c r="T32" s="25" t="n">
        <f aca="false">SUM(P32)*Q32</f>
        <v>2756.061</v>
      </c>
    </row>
    <row r="33" s="1" customFormat="true" ht="24.75" hidden="false" customHeight="false" outlineLevel="0" collapsed="false">
      <c r="A33" s="15" t="n">
        <f aca="false">A32+1</f>
        <v>31</v>
      </c>
      <c r="B33" s="29" t="s">
        <v>95</v>
      </c>
      <c r="C33" s="29" t="s">
        <v>96</v>
      </c>
      <c r="D33" s="17" t="n">
        <v>4</v>
      </c>
      <c r="E33" s="7" t="s">
        <v>22</v>
      </c>
      <c r="F33" s="17"/>
      <c r="G33" s="17"/>
      <c r="H33" s="20" t="n">
        <v>3</v>
      </c>
      <c r="I33" s="20"/>
      <c r="J33" s="40" t="n">
        <v>6</v>
      </c>
      <c r="K33" s="7" t="s">
        <v>97</v>
      </c>
      <c r="L33" s="23" t="s">
        <v>24</v>
      </c>
      <c r="M33" s="12" t="n">
        <v>2</v>
      </c>
      <c r="N33" s="23" t="n">
        <v>20.37</v>
      </c>
      <c r="O33" s="24" t="n">
        <f aca="false">SUM(N33)*23%</f>
        <v>4.6851</v>
      </c>
      <c r="P33" s="24" t="n">
        <f aca="false">SUM(N33+O33)</f>
        <v>25.0551</v>
      </c>
      <c r="Q33" s="23" t="n">
        <v>110</v>
      </c>
      <c r="R33" s="25" t="n">
        <f aca="false">SUM(N33)*Q33</f>
        <v>2240.7</v>
      </c>
      <c r="S33" s="25" t="n">
        <f aca="false">SUM(R33)*2%</f>
        <v>44.814</v>
      </c>
      <c r="T33" s="25" t="n">
        <f aca="false">SUM(P33)*Q33</f>
        <v>2756.061</v>
      </c>
    </row>
    <row r="34" s="1" customFormat="true" ht="34.5" hidden="false" customHeight="false" outlineLevel="0" collapsed="false">
      <c r="A34" s="15" t="n">
        <f aca="false">A33+1</f>
        <v>32</v>
      </c>
      <c r="B34" s="29" t="s">
        <v>98</v>
      </c>
      <c r="C34" s="29" t="s">
        <v>99</v>
      </c>
      <c r="D34" s="17" t="n">
        <v>4</v>
      </c>
      <c r="E34" s="7" t="s">
        <v>22</v>
      </c>
      <c r="F34" s="17"/>
      <c r="G34" s="17"/>
      <c r="H34" s="20" t="n">
        <v>3</v>
      </c>
      <c r="I34" s="20"/>
      <c r="J34" s="40" t="n">
        <v>6</v>
      </c>
      <c r="K34" s="22" t="s">
        <v>100</v>
      </c>
      <c r="L34" s="23" t="s">
        <v>24</v>
      </c>
      <c r="M34" s="12" t="n">
        <v>1</v>
      </c>
      <c r="N34" s="23" t="n">
        <v>20.37</v>
      </c>
      <c r="O34" s="24" t="n">
        <f aca="false">SUM(N34)*23%</f>
        <v>4.6851</v>
      </c>
      <c r="P34" s="24" t="n">
        <f aca="false">SUM(N34+O34)</f>
        <v>25.0551</v>
      </c>
      <c r="Q34" s="23" t="n">
        <v>110</v>
      </c>
      <c r="R34" s="25" t="n">
        <f aca="false">SUM(N34)*Q34</f>
        <v>2240.7</v>
      </c>
      <c r="S34" s="25" t="n">
        <f aca="false">SUM(R34)*2%</f>
        <v>44.814</v>
      </c>
      <c r="T34" s="25" t="n">
        <f aca="false">SUM(P34)*Q34</f>
        <v>2756.061</v>
      </c>
    </row>
    <row r="35" s="1" customFormat="true" ht="45.75" hidden="false" customHeight="false" outlineLevel="0" collapsed="false">
      <c r="A35" s="15" t="n">
        <f aca="false">A34+1</f>
        <v>33</v>
      </c>
      <c r="B35" s="31" t="s">
        <v>101</v>
      </c>
      <c r="C35" s="31" t="s">
        <v>102</v>
      </c>
      <c r="D35" s="17" t="n">
        <v>3</v>
      </c>
      <c r="E35" s="7" t="s">
        <v>22</v>
      </c>
      <c r="F35" s="17"/>
      <c r="G35" s="17"/>
      <c r="H35" s="17" t="n">
        <v>3</v>
      </c>
      <c r="I35" s="17"/>
      <c r="J35" s="17" t="n">
        <v>6</v>
      </c>
      <c r="K35" s="22" t="s">
        <v>103</v>
      </c>
      <c r="L35" s="23" t="s">
        <v>24</v>
      </c>
      <c r="M35" s="12" t="n">
        <v>1</v>
      </c>
      <c r="N35" s="17" t="n">
        <v>20.37</v>
      </c>
      <c r="O35" s="24" t="n">
        <f aca="false">SUM(N35)*23%</f>
        <v>4.6851</v>
      </c>
      <c r="P35" s="24" t="n">
        <f aca="false">SUM(N35+O35)</f>
        <v>25.0551</v>
      </c>
      <c r="Q35" s="23" t="n">
        <v>110</v>
      </c>
      <c r="R35" s="25" t="n">
        <f aca="false">SUM(N35)*Q35</f>
        <v>2240.7</v>
      </c>
      <c r="S35" s="25" t="n">
        <f aca="false">SUM(R35)*2%</f>
        <v>44.814</v>
      </c>
      <c r="T35" s="25" t="n">
        <f aca="false">SUM(P35)*Q35</f>
        <v>2756.061</v>
      </c>
    </row>
    <row r="36" s="1" customFormat="true" ht="36.75" hidden="false" customHeight="false" outlineLevel="0" collapsed="false">
      <c r="A36" s="15" t="n">
        <f aca="false">A35+1</f>
        <v>34</v>
      </c>
      <c r="B36" s="29" t="s">
        <v>104</v>
      </c>
      <c r="C36" s="29" t="s">
        <v>105</v>
      </c>
      <c r="D36" s="17" t="n">
        <v>4</v>
      </c>
      <c r="E36" s="7" t="s">
        <v>22</v>
      </c>
      <c r="F36" s="17"/>
      <c r="G36" s="17"/>
      <c r="H36" s="20"/>
      <c r="I36" s="20" t="n">
        <v>8</v>
      </c>
      <c r="J36" s="40" t="n">
        <v>8</v>
      </c>
      <c r="K36" s="7" t="s">
        <v>106</v>
      </c>
      <c r="L36" s="23" t="s">
        <v>24</v>
      </c>
      <c r="M36" s="12" t="n">
        <v>1</v>
      </c>
      <c r="N36" s="23" t="n">
        <v>15.75</v>
      </c>
      <c r="O36" s="24" t="n">
        <f aca="false">SUM(N36)*23%</f>
        <v>3.6225</v>
      </c>
      <c r="P36" s="24" t="n">
        <f aca="false">SUM(N36+O36)</f>
        <v>19.3725</v>
      </c>
      <c r="Q36" s="23" t="n">
        <v>110</v>
      </c>
      <c r="R36" s="25" t="n">
        <f aca="false">SUM(N36)*Q36</f>
        <v>1732.5</v>
      </c>
      <c r="S36" s="25" t="n">
        <f aca="false">SUM(R36)*2%</f>
        <v>34.65</v>
      </c>
      <c r="T36" s="25" t="n">
        <f aca="false">SUM(P36)*Q36</f>
        <v>2130.975</v>
      </c>
    </row>
    <row r="37" s="1" customFormat="true" ht="36.75" hidden="false" customHeight="false" outlineLevel="0" collapsed="false">
      <c r="A37" s="15" t="n">
        <f aca="false">A36+1</f>
        <v>35</v>
      </c>
      <c r="B37" s="31" t="s">
        <v>107</v>
      </c>
      <c r="C37" s="31" t="s">
        <v>108</v>
      </c>
      <c r="D37" s="17" t="n">
        <v>2</v>
      </c>
      <c r="E37" s="7" t="s">
        <v>22</v>
      </c>
      <c r="F37" s="17"/>
      <c r="G37" s="17"/>
      <c r="H37" s="17"/>
      <c r="I37" s="17" t="n">
        <v>4.5</v>
      </c>
      <c r="J37" s="17" t="n">
        <v>9</v>
      </c>
      <c r="K37" s="7" t="s">
        <v>109</v>
      </c>
      <c r="L37" s="23" t="s">
        <v>24</v>
      </c>
      <c r="M37" s="12" t="n">
        <v>1</v>
      </c>
      <c r="N37" s="17" t="n">
        <v>24.15</v>
      </c>
      <c r="O37" s="24" t="n">
        <f aca="false">SUM(N37)*23%</f>
        <v>5.5545</v>
      </c>
      <c r="P37" s="24" t="n">
        <f aca="false">SUM(N37+O37)</f>
        <v>29.7045</v>
      </c>
      <c r="Q37" s="23" t="n">
        <v>110</v>
      </c>
      <c r="R37" s="25" t="n">
        <f aca="false">SUM(N37)*Q37</f>
        <v>2656.5</v>
      </c>
      <c r="S37" s="25" t="n">
        <f aca="false">SUM(R37)*2%</f>
        <v>53.13</v>
      </c>
      <c r="T37" s="25" t="n">
        <f aca="false">SUM(P37)*Q37</f>
        <v>3267.495</v>
      </c>
    </row>
    <row r="38" s="1" customFormat="true" ht="36.75" hidden="false" customHeight="false" outlineLevel="0" collapsed="false">
      <c r="A38" s="15" t="n">
        <f aca="false">A37+1</f>
        <v>36</v>
      </c>
      <c r="B38" s="31" t="s">
        <v>110</v>
      </c>
      <c r="C38" s="31" t="s">
        <v>111</v>
      </c>
      <c r="D38" s="17" t="n">
        <v>2</v>
      </c>
      <c r="E38" s="7" t="s">
        <v>22</v>
      </c>
      <c r="F38" s="17"/>
      <c r="G38" s="17"/>
      <c r="H38" s="17"/>
      <c r="I38" s="17" t="n">
        <v>8.5</v>
      </c>
      <c r="J38" s="17" t="n">
        <v>17</v>
      </c>
      <c r="K38" s="7" t="s">
        <v>109</v>
      </c>
      <c r="L38" s="23" t="s">
        <v>24</v>
      </c>
      <c r="M38" s="12" t="n">
        <v>1</v>
      </c>
      <c r="N38" s="17" t="n">
        <v>32.55</v>
      </c>
      <c r="O38" s="24" t="n">
        <f aca="false">SUM(N38)*23%</f>
        <v>7.4865</v>
      </c>
      <c r="P38" s="24" t="n">
        <f aca="false">SUM(N38+O38)</f>
        <v>40.0365</v>
      </c>
      <c r="Q38" s="23" t="n">
        <v>110</v>
      </c>
      <c r="R38" s="25" t="n">
        <f aca="false">SUM(N38)*Q38</f>
        <v>3580.5</v>
      </c>
      <c r="S38" s="25" t="n">
        <f aca="false">SUM(R38)*2%</f>
        <v>71.61</v>
      </c>
      <c r="T38" s="25" t="n">
        <f aca="false">SUM(P38)*Q38</f>
        <v>4404.015</v>
      </c>
    </row>
    <row r="39" s="1" customFormat="true" ht="36.75" hidden="false" customHeight="false" outlineLevel="0" collapsed="false">
      <c r="A39" s="15" t="n">
        <f aca="false">A38+1</f>
        <v>37</v>
      </c>
      <c r="B39" s="29" t="s">
        <v>112</v>
      </c>
      <c r="C39" s="29" t="s">
        <v>113</v>
      </c>
      <c r="D39" s="17" t="n">
        <v>4</v>
      </c>
      <c r="E39" s="7" t="s">
        <v>22</v>
      </c>
      <c r="F39" s="17"/>
      <c r="G39" s="17"/>
      <c r="H39" s="20" t="n">
        <v>4.5</v>
      </c>
      <c r="I39" s="20"/>
      <c r="J39" s="40" t="n">
        <v>4.5</v>
      </c>
      <c r="K39" s="7" t="s">
        <v>114</v>
      </c>
      <c r="L39" s="23" t="s">
        <v>24</v>
      </c>
      <c r="M39" s="12" t="n">
        <v>1</v>
      </c>
      <c r="N39" s="23" t="n">
        <v>11.6</v>
      </c>
      <c r="O39" s="24" t="n">
        <f aca="false">SUM(N39)*23%</f>
        <v>2.668</v>
      </c>
      <c r="P39" s="24" t="n">
        <f aca="false">SUM(N39+O39)</f>
        <v>14.268</v>
      </c>
      <c r="Q39" s="23" t="n">
        <v>110</v>
      </c>
      <c r="R39" s="25" t="n">
        <f aca="false">SUM(N39)*Q39</f>
        <v>1276</v>
      </c>
      <c r="S39" s="25" t="n">
        <f aca="false">SUM(R39)*2%</f>
        <v>25.52</v>
      </c>
      <c r="T39" s="25" t="n">
        <f aca="false">SUM(P39)*Q39</f>
        <v>1569.48</v>
      </c>
    </row>
    <row r="40" s="1" customFormat="true" ht="43.5" hidden="false" customHeight="true" outlineLevel="0" collapsed="false">
      <c r="A40" s="15" t="n">
        <f aca="false">A39+1</f>
        <v>38</v>
      </c>
      <c r="B40" s="29" t="s">
        <v>112</v>
      </c>
      <c r="C40" s="29" t="s">
        <v>115</v>
      </c>
      <c r="D40" s="17" t="n">
        <v>2</v>
      </c>
      <c r="E40" s="7" t="s">
        <v>22</v>
      </c>
      <c r="F40" s="17"/>
      <c r="G40" s="17"/>
      <c r="H40" s="20" t="n">
        <v>4.5</v>
      </c>
      <c r="I40" s="20"/>
      <c r="J40" s="40" t="n">
        <v>4.5</v>
      </c>
      <c r="K40" s="7" t="s">
        <v>114</v>
      </c>
      <c r="L40" s="23" t="s">
        <v>24</v>
      </c>
      <c r="M40" s="12" t="n">
        <v>1</v>
      </c>
      <c r="N40" s="23" t="n">
        <v>11.6</v>
      </c>
      <c r="O40" s="24" t="n">
        <f aca="false">SUM(N40)*23%</f>
        <v>2.668</v>
      </c>
      <c r="P40" s="24" t="n">
        <f aca="false">SUM(N40+O40)</f>
        <v>14.268</v>
      </c>
      <c r="Q40" s="23" t="n">
        <v>110</v>
      </c>
      <c r="R40" s="25" t="n">
        <f aca="false">SUM(N40)*Q40</f>
        <v>1276</v>
      </c>
      <c r="S40" s="25" t="n">
        <f aca="false">SUM(R40)*2%</f>
        <v>25.52</v>
      </c>
      <c r="T40" s="25" t="n">
        <f aca="false">SUM(P40)*Q40</f>
        <v>1569.48</v>
      </c>
    </row>
    <row r="41" s="1" customFormat="true" ht="45.75" hidden="false" customHeight="false" outlineLevel="0" collapsed="false">
      <c r="A41" s="15" t="n">
        <f aca="false">A40+1</f>
        <v>39</v>
      </c>
      <c r="B41" s="16" t="s">
        <v>116</v>
      </c>
      <c r="C41" s="16" t="s">
        <v>117</v>
      </c>
      <c r="D41" s="17" t="n">
        <v>4</v>
      </c>
      <c r="E41" s="7" t="s">
        <v>22</v>
      </c>
      <c r="F41" s="17"/>
      <c r="G41" s="17"/>
      <c r="H41" s="17" t="n">
        <v>1.5</v>
      </c>
      <c r="I41" s="17"/>
      <c r="J41" s="17" t="n">
        <v>3</v>
      </c>
      <c r="K41" s="12" t="s">
        <v>80</v>
      </c>
      <c r="L41" s="23" t="s">
        <v>24</v>
      </c>
      <c r="M41" s="12" t="n">
        <v>1</v>
      </c>
      <c r="N41" s="17" t="n">
        <v>17.54</v>
      </c>
      <c r="O41" s="24" t="n">
        <f aca="false">SUM(N41)*23%</f>
        <v>4.0342</v>
      </c>
      <c r="P41" s="24" t="n">
        <f aca="false">SUM(N41+O41)</f>
        <v>21.5742</v>
      </c>
      <c r="Q41" s="23" t="n">
        <v>110</v>
      </c>
      <c r="R41" s="25" t="n">
        <f aca="false">SUM(N41)*Q41</f>
        <v>1929.4</v>
      </c>
      <c r="S41" s="25" t="n">
        <f aca="false">SUM(R41)*2%</f>
        <v>38.588</v>
      </c>
      <c r="T41" s="25" t="n">
        <f aca="false">SUM(P41)*Q41</f>
        <v>2373.162</v>
      </c>
    </row>
    <row r="42" s="1" customFormat="true" ht="45" hidden="false" customHeight="false" outlineLevel="0" collapsed="false">
      <c r="A42" s="15" t="n">
        <f aca="false">A41+1</f>
        <v>40</v>
      </c>
      <c r="B42" s="16" t="s">
        <v>116</v>
      </c>
      <c r="C42" s="16" t="s">
        <v>118</v>
      </c>
      <c r="D42" s="17" t="n">
        <v>3</v>
      </c>
      <c r="E42" s="7" t="s">
        <v>22</v>
      </c>
      <c r="F42" s="17"/>
      <c r="G42" s="17"/>
      <c r="H42" s="17" t="n">
        <v>1.5</v>
      </c>
      <c r="I42" s="17"/>
      <c r="J42" s="17" t="n">
        <v>3</v>
      </c>
      <c r="K42" s="12" t="s">
        <v>38</v>
      </c>
      <c r="L42" s="23" t="s">
        <v>24</v>
      </c>
      <c r="M42" s="12" t="n">
        <v>1</v>
      </c>
      <c r="N42" s="17" t="n">
        <v>17.54</v>
      </c>
      <c r="O42" s="24" t="n">
        <f aca="false">SUM(N42)*23%</f>
        <v>4.0342</v>
      </c>
      <c r="P42" s="24" t="n">
        <f aca="false">SUM(N42+O42)</f>
        <v>21.5742</v>
      </c>
      <c r="Q42" s="23" t="n">
        <v>110</v>
      </c>
      <c r="R42" s="25" t="n">
        <f aca="false">SUM(N42)*Q42</f>
        <v>1929.4</v>
      </c>
      <c r="S42" s="25" t="n">
        <f aca="false">SUM(R42)*2%</f>
        <v>38.588</v>
      </c>
      <c r="T42" s="25" t="n">
        <f aca="false">SUM(P42)*Q42</f>
        <v>2373.162</v>
      </c>
    </row>
    <row r="43" s="1" customFormat="true" ht="45" hidden="false" customHeight="false" outlineLevel="0" collapsed="false">
      <c r="A43" s="15" t="n">
        <f aca="false">A42+1</f>
        <v>41</v>
      </c>
      <c r="B43" s="22" t="s">
        <v>107</v>
      </c>
      <c r="C43" s="22" t="s">
        <v>119</v>
      </c>
      <c r="D43" s="17" t="n">
        <v>4</v>
      </c>
      <c r="E43" s="7" t="s">
        <v>22</v>
      </c>
      <c r="F43" s="17"/>
      <c r="G43" s="17"/>
      <c r="H43" s="17"/>
      <c r="I43" s="17" t="n">
        <v>4.5</v>
      </c>
      <c r="J43" s="17" t="n">
        <v>9</v>
      </c>
      <c r="K43" s="12" t="s">
        <v>120</v>
      </c>
      <c r="L43" s="23" t="s">
        <v>24</v>
      </c>
      <c r="M43" s="12" t="n">
        <v>1</v>
      </c>
      <c r="N43" s="17" t="n">
        <v>12.08</v>
      </c>
      <c r="O43" s="24" t="n">
        <f aca="false">SUM(N43)*23%</f>
        <v>2.7784</v>
      </c>
      <c r="P43" s="24" t="n">
        <f aca="false">SUM(N43+O43)</f>
        <v>14.8584</v>
      </c>
      <c r="Q43" s="23" t="n">
        <v>110</v>
      </c>
      <c r="R43" s="25" t="n">
        <f aca="false">SUM(N43)*Q43</f>
        <v>1328.8</v>
      </c>
      <c r="S43" s="25" t="n">
        <f aca="false">SUM(R43)*2%</f>
        <v>26.576</v>
      </c>
      <c r="T43" s="25" t="n">
        <f aca="false">SUM(P43)*Q43</f>
        <v>1634.424</v>
      </c>
    </row>
    <row r="44" s="1" customFormat="true" ht="45" hidden="false" customHeight="false" outlineLevel="0" collapsed="false">
      <c r="A44" s="15" t="n">
        <f aca="false">A43+1</f>
        <v>42</v>
      </c>
      <c r="B44" s="22" t="s">
        <v>121</v>
      </c>
      <c r="C44" s="16" t="s">
        <v>122</v>
      </c>
      <c r="D44" s="17" t="n">
        <v>3</v>
      </c>
      <c r="E44" s="7" t="s">
        <v>22</v>
      </c>
      <c r="F44" s="17"/>
      <c r="G44" s="17"/>
      <c r="H44" s="17"/>
      <c r="I44" s="17" t="n">
        <v>10</v>
      </c>
      <c r="J44" s="17" t="n">
        <v>20</v>
      </c>
      <c r="K44" s="12" t="s">
        <v>123</v>
      </c>
      <c r="L44" s="23" t="s">
        <v>24</v>
      </c>
      <c r="M44" s="12" t="n">
        <v>1</v>
      </c>
      <c r="N44" s="17" t="n">
        <v>35.7</v>
      </c>
      <c r="O44" s="24" t="n">
        <f aca="false">SUM(N44)*23%</f>
        <v>8.211</v>
      </c>
      <c r="P44" s="24" t="n">
        <f aca="false">SUM(N44+O44)</f>
        <v>43.911</v>
      </c>
      <c r="Q44" s="23" t="n">
        <v>110</v>
      </c>
      <c r="R44" s="25" t="n">
        <f aca="false">SUM(N44)*Q44</f>
        <v>3927</v>
      </c>
      <c r="S44" s="25" t="n">
        <f aca="false">SUM(R44)*2%</f>
        <v>78.54</v>
      </c>
      <c r="T44" s="25" t="n">
        <f aca="false">SUM(P44)*Q44</f>
        <v>4830.21</v>
      </c>
    </row>
    <row r="45" s="1" customFormat="true" ht="45" hidden="false" customHeight="false" outlineLevel="0" collapsed="false">
      <c r="A45" s="15" t="n">
        <f aca="false">A44+1</f>
        <v>43</v>
      </c>
      <c r="B45" s="16" t="s">
        <v>124</v>
      </c>
      <c r="C45" s="41" t="s">
        <v>125</v>
      </c>
      <c r="D45" s="16" t="n">
        <v>4</v>
      </c>
      <c r="E45" s="7" t="s">
        <v>22</v>
      </c>
      <c r="F45" s="42"/>
      <c r="G45" s="17"/>
      <c r="H45" s="17" t="n">
        <v>13.5</v>
      </c>
      <c r="I45" s="17"/>
      <c r="J45" s="17" t="n">
        <v>27</v>
      </c>
      <c r="K45" s="12" t="s">
        <v>126</v>
      </c>
      <c r="L45" s="23" t="s">
        <v>24</v>
      </c>
      <c r="M45" s="12" t="n">
        <v>1</v>
      </c>
      <c r="N45" s="17" t="n">
        <v>20.11</v>
      </c>
      <c r="O45" s="24" t="n">
        <f aca="false">SUM(N45)*23%</f>
        <v>4.6253</v>
      </c>
      <c r="P45" s="24" t="n">
        <f aca="false">SUM(N45+O45)</f>
        <v>24.7353</v>
      </c>
      <c r="Q45" s="23" t="n">
        <v>110</v>
      </c>
      <c r="R45" s="25" t="n">
        <f aca="false">SUM(N45)*Q45</f>
        <v>2212.1</v>
      </c>
      <c r="S45" s="25" t="n">
        <f aca="false">SUM(R45)*2%</f>
        <v>44.242</v>
      </c>
      <c r="T45" s="25" t="n">
        <f aca="false">SUM(P45)*Q45</f>
        <v>2720.883</v>
      </c>
    </row>
    <row r="46" s="1" customFormat="true" ht="45" hidden="false" customHeight="false" outlineLevel="0" collapsed="false">
      <c r="A46" s="15" t="n">
        <f aca="false">A45+1</f>
        <v>44</v>
      </c>
      <c r="B46" s="22" t="s">
        <v>127</v>
      </c>
      <c r="C46" s="16" t="s">
        <v>128</v>
      </c>
      <c r="D46" s="16" t="n">
        <v>3</v>
      </c>
      <c r="E46" s="7" t="s">
        <v>22</v>
      </c>
      <c r="F46" s="17"/>
      <c r="G46" s="43"/>
      <c r="H46" s="42" t="n">
        <v>6</v>
      </c>
      <c r="I46" s="4"/>
      <c r="J46" s="17" t="n">
        <v>12</v>
      </c>
      <c r="K46" s="12" t="s">
        <v>53</v>
      </c>
      <c r="L46" s="23" t="s">
        <v>24</v>
      </c>
      <c r="M46" s="12" t="n">
        <v>1</v>
      </c>
      <c r="N46" s="17" t="n">
        <v>26.04</v>
      </c>
      <c r="O46" s="24" t="n">
        <f aca="false">SUM(N46)*23%</f>
        <v>5.9892</v>
      </c>
      <c r="P46" s="24" t="n">
        <f aca="false">SUM(N46+O46)</f>
        <v>32.0292</v>
      </c>
      <c r="Q46" s="23" t="n">
        <v>110</v>
      </c>
      <c r="R46" s="25" t="n">
        <f aca="false">SUM(N46)*Q46</f>
        <v>2864.4</v>
      </c>
      <c r="S46" s="25" t="n">
        <f aca="false">SUM(R46)*2%</f>
        <v>57.288</v>
      </c>
      <c r="T46" s="25" t="n">
        <f aca="false">SUM(P46)*Q46</f>
        <v>3523.212</v>
      </c>
    </row>
    <row r="47" s="1" customFormat="true" ht="45" hidden="false" customHeight="false" outlineLevel="0" collapsed="false">
      <c r="A47" s="15" t="n">
        <f aca="false">A46+1</f>
        <v>45</v>
      </c>
      <c r="B47" s="22" t="s">
        <v>127</v>
      </c>
      <c r="C47" s="16" t="s">
        <v>128</v>
      </c>
      <c r="D47" s="16" t="n">
        <v>3</v>
      </c>
      <c r="E47" s="7" t="s">
        <v>22</v>
      </c>
      <c r="F47" s="17"/>
      <c r="G47" s="43"/>
      <c r="H47" s="42" t="n">
        <v>6</v>
      </c>
      <c r="I47" s="4"/>
      <c r="J47" s="17" t="n">
        <v>12</v>
      </c>
      <c r="K47" s="12" t="s">
        <v>129</v>
      </c>
      <c r="L47" s="23" t="s">
        <v>24</v>
      </c>
      <c r="M47" s="12" t="n">
        <v>1</v>
      </c>
      <c r="N47" s="17" t="n">
        <v>26.04</v>
      </c>
      <c r="O47" s="24" t="n">
        <f aca="false">SUM(N47)*23%</f>
        <v>5.9892</v>
      </c>
      <c r="P47" s="24" t="n">
        <f aca="false">SUM(N47+O47)</f>
        <v>32.0292</v>
      </c>
      <c r="Q47" s="23" t="n">
        <v>110</v>
      </c>
      <c r="R47" s="25" t="n">
        <f aca="false">SUM(N47)*Q47</f>
        <v>2864.4</v>
      </c>
      <c r="S47" s="25" t="n">
        <f aca="false">SUM(R47)*2%</f>
        <v>57.288</v>
      </c>
      <c r="T47" s="25" t="n">
        <f aca="false">SUM(P47)*Q47</f>
        <v>3523.212</v>
      </c>
    </row>
    <row r="48" s="1" customFormat="true" ht="30" hidden="false" customHeight="false" outlineLevel="0" collapsed="false">
      <c r="A48" s="15" t="n">
        <f aca="false">A47+1</f>
        <v>46</v>
      </c>
      <c r="B48" s="28" t="s">
        <v>127</v>
      </c>
      <c r="C48" s="29" t="s">
        <v>130</v>
      </c>
      <c r="D48" s="16" t="n">
        <v>1</v>
      </c>
      <c r="E48" s="7" t="s">
        <v>22</v>
      </c>
      <c r="F48" s="17"/>
      <c r="G48" s="43"/>
      <c r="H48" s="16" t="n">
        <v>6</v>
      </c>
      <c r="I48" s="44"/>
      <c r="J48" s="40" t="n">
        <v>12</v>
      </c>
      <c r="K48" s="7" t="s">
        <v>53</v>
      </c>
      <c r="L48" s="23" t="s">
        <v>24</v>
      </c>
      <c r="M48" s="12" t="n">
        <v>1</v>
      </c>
      <c r="N48" s="23" t="n">
        <v>26.04</v>
      </c>
      <c r="O48" s="24" t="n">
        <f aca="false">SUM(N48)*23%</f>
        <v>5.9892</v>
      </c>
      <c r="P48" s="24" t="n">
        <f aca="false">SUM(N48+O48)</f>
        <v>32.0292</v>
      </c>
      <c r="Q48" s="23" t="n">
        <v>110</v>
      </c>
      <c r="R48" s="25" t="n">
        <f aca="false">SUM(N48)*Q48</f>
        <v>2864.4</v>
      </c>
      <c r="S48" s="25" t="n">
        <f aca="false">SUM(R48)*2%</f>
        <v>57.288</v>
      </c>
      <c r="T48" s="25" t="n">
        <f aca="false">SUM(P48)*Q48</f>
        <v>3523.212</v>
      </c>
    </row>
    <row r="49" s="1" customFormat="true" ht="45" hidden="false" customHeight="false" outlineLevel="0" collapsed="false">
      <c r="A49" s="15" t="n">
        <f aca="false">A48+1</f>
        <v>47</v>
      </c>
      <c r="B49" s="16" t="s">
        <v>131</v>
      </c>
      <c r="C49" s="16" t="s">
        <v>132</v>
      </c>
      <c r="D49" s="17" t="n">
        <v>3</v>
      </c>
      <c r="E49" s="7" t="s">
        <v>22</v>
      </c>
      <c r="F49" s="17"/>
      <c r="G49" s="17"/>
      <c r="H49" s="17" t="n">
        <v>8</v>
      </c>
      <c r="I49" s="17"/>
      <c r="J49" s="17" t="n">
        <v>8</v>
      </c>
      <c r="K49" s="12" t="s">
        <v>133</v>
      </c>
      <c r="L49" s="23" t="s">
        <v>24</v>
      </c>
      <c r="M49" s="12" t="n">
        <v>1</v>
      </c>
      <c r="N49" s="45" t="n">
        <v>14.91</v>
      </c>
      <c r="O49" s="24" t="n">
        <f aca="false">SUM(N49)*23%</f>
        <v>3.4293</v>
      </c>
      <c r="P49" s="24" t="n">
        <f aca="false">SUM(N49+O49)</f>
        <v>18.3393</v>
      </c>
      <c r="Q49" s="23" t="n">
        <v>110</v>
      </c>
      <c r="R49" s="25" t="n">
        <f aca="false">SUM(N49)*Q49</f>
        <v>1640.1</v>
      </c>
      <c r="S49" s="25" t="n">
        <f aca="false">SUM(R49)*2%</f>
        <v>32.802</v>
      </c>
      <c r="T49" s="25" t="n">
        <f aca="false">SUM(P49)*Q49</f>
        <v>2017.323</v>
      </c>
    </row>
    <row r="50" s="1" customFormat="true" ht="34.5" hidden="false" customHeight="false" outlineLevel="0" collapsed="false">
      <c r="A50" s="15" t="n">
        <f aca="false">A49+1</f>
        <v>48</v>
      </c>
      <c r="B50" s="31" t="s">
        <v>134</v>
      </c>
      <c r="C50" s="31" t="s">
        <v>135</v>
      </c>
      <c r="D50" s="17" t="n">
        <v>3</v>
      </c>
      <c r="E50" s="7" t="s">
        <v>22</v>
      </c>
      <c r="F50" s="17"/>
      <c r="G50" s="17"/>
      <c r="H50" s="17" t="n">
        <v>1</v>
      </c>
      <c r="I50" s="17"/>
      <c r="J50" s="17" t="n">
        <v>2</v>
      </c>
      <c r="K50" s="7" t="s">
        <v>28</v>
      </c>
      <c r="L50" s="23" t="s">
        <v>24</v>
      </c>
      <c r="M50" s="12" t="n">
        <v>1</v>
      </c>
      <c r="N50" s="17" t="n">
        <v>16.59</v>
      </c>
      <c r="O50" s="24" t="n">
        <f aca="false">SUM(N50)*23%</f>
        <v>3.8157</v>
      </c>
      <c r="P50" s="24" t="n">
        <f aca="false">SUM(N50+O50)</f>
        <v>20.4057</v>
      </c>
      <c r="Q50" s="23" t="n">
        <v>110</v>
      </c>
      <c r="R50" s="25" t="n">
        <f aca="false">SUM(N50)*Q50</f>
        <v>1824.9</v>
      </c>
      <c r="S50" s="25" t="n">
        <f aca="false">SUM(R50)*2%</f>
        <v>36.498</v>
      </c>
      <c r="T50" s="25" t="n">
        <f aca="false">SUM(P50)*Q50</f>
        <v>2244.627</v>
      </c>
    </row>
    <row r="51" s="1" customFormat="true" ht="34.5" hidden="false" customHeight="false" outlineLevel="0" collapsed="false">
      <c r="A51" s="15" t="n">
        <f aca="false">A50+1</f>
        <v>49</v>
      </c>
      <c r="B51" s="31" t="s">
        <v>134</v>
      </c>
      <c r="C51" s="31" t="s">
        <v>136</v>
      </c>
      <c r="D51" s="17" t="n">
        <v>2</v>
      </c>
      <c r="E51" s="7" t="s">
        <v>22</v>
      </c>
      <c r="F51" s="17"/>
      <c r="G51" s="17"/>
      <c r="H51" s="17" t="n">
        <v>1</v>
      </c>
      <c r="I51" s="17"/>
      <c r="J51" s="17" t="n">
        <v>2</v>
      </c>
      <c r="K51" s="7" t="s">
        <v>28</v>
      </c>
      <c r="L51" s="23" t="s">
        <v>24</v>
      </c>
      <c r="M51" s="12" t="n">
        <v>1</v>
      </c>
      <c r="N51" s="17" t="n">
        <v>16.59</v>
      </c>
      <c r="O51" s="24" t="n">
        <f aca="false">SUM(N51)*23%</f>
        <v>3.8157</v>
      </c>
      <c r="P51" s="24" t="n">
        <f aca="false">SUM(N51+O51)</f>
        <v>20.4057</v>
      </c>
      <c r="Q51" s="23" t="n">
        <v>110</v>
      </c>
      <c r="R51" s="25" t="n">
        <f aca="false">SUM(N51)*Q51</f>
        <v>1824.9</v>
      </c>
      <c r="S51" s="25" t="n">
        <f aca="false">SUM(R51)*2%</f>
        <v>36.498</v>
      </c>
      <c r="T51" s="25" t="n">
        <f aca="false">SUM(P51)*Q51</f>
        <v>2244.627</v>
      </c>
    </row>
    <row r="52" s="1" customFormat="true" ht="24.75" hidden="false" customHeight="false" outlineLevel="0" collapsed="false">
      <c r="A52" s="15" t="n">
        <f aca="false">A51+1</f>
        <v>50</v>
      </c>
      <c r="B52" s="31" t="s">
        <v>137</v>
      </c>
      <c r="C52" s="31" t="s">
        <v>138</v>
      </c>
      <c r="D52" s="17" t="n">
        <v>1</v>
      </c>
      <c r="E52" s="7" t="s">
        <v>22</v>
      </c>
      <c r="F52" s="17"/>
      <c r="G52" s="17"/>
      <c r="H52" s="17" t="n">
        <v>2.5</v>
      </c>
      <c r="I52" s="17"/>
      <c r="J52" s="17" t="n">
        <v>5</v>
      </c>
      <c r="K52" s="7" t="s">
        <v>28</v>
      </c>
      <c r="L52" s="23" t="s">
        <v>24</v>
      </c>
      <c r="M52" s="12" t="n">
        <v>1</v>
      </c>
      <c r="N52" s="17" t="n">
        <v>19.43</v>
      </c>
      <c r="O52" s="24" t="n">
        <f aca="false">SUM(N52)*23%</f>
        <v>4.4689</v>
      </c>
      <c r="P52" s="24" t="n">
        <f aca="false">SUM(N52+O52)</f>
        <v>23.8989</v>
      </c>
      <c r="Q52" s="23" t="n">
        <v>110</v>
      </c>
      <c r="R52" s="25" t="n">
        <f aca="false">SUM(N52)*Q52</f>
        <v>2137.3</v>
      </c>
      <c r="S52" s="25" t="n">
        <f aca="false">SUM(R52)*2%</f>
        <v>42.746</v>
      </c>
      <c r="T52" s="25" t="n">
        <f aca="false">SUM(P52)*Q52</f>
        <v>2628.879</v>
      </c>
    </row>
    <row r="53" s="1" customFormat="true" ht="24.75" hidden="false" customHeight="false" outlineLevel="0" collapsed="false">
      <c r="A53" s="15" t="n">
        <f aca="false">A52+1</f>
        <v>51</v>
      </c>
      <c r="B53" s="29" t="s">
        <v>139</v>
      </c>
      <c r="C53" s="29" t="s">
        <v>140</v>
      </c>
      <c r="D53" s="17" t="n">
        <v>4</v>
      </c>
      <c r="E53" s="7" t="s">
        <v>22</v>
      </c>
      <c r="F53" s="17"/>
      <c r="G53" s="17"/>
      <c r="H53" s="20" t="n">
        <v>2.5</v>
      </c>
      <c r="I53" s="20"/>
      <c r="J53" s="40" t="n">
        <v>5</v>
      </c>
      <c r="K53" s="7" t="s">
        <v>141</v>
      </c>
      <c r="L53" s="23" t="s">
        <v>24</v>
      </c>
      <c r="M53" s="12" t="n">
        <v>1</v>
      </c>
      <c r="N53" s="23" t="n">
        <v>19.43</v>
      </c>
      <c r="O53" s="24" t="n">
        <f aca="false">SUM(N53)*23%</f>
        <v>4.4689</v>
      </c>
      <c r="P53" s="24" t="n">
        <f aca="false">SUM(N53+O53)</f>
        <v>23.8989</v>
      </c>
      <c r="Q53" s="23" t="n">
        <v>110</v>
      </c>
      <c r="R53" s="25" t="n">
        <f aca="false">SUM(N53)*Q53</f>
        <v>2137.3</v>
      </c>
      <c r="S53" s="25" t="n">
        <f aca="false">SUM(R53)*2%</f>
        <v>42.746</v>
      </c>
      <c r="T53" s="25" t="n">
        <f aca="false">SUM(P53)*Q53</f>
        <v>2628.879</v>
      </c>
    </row>
    <row r="54" s="1" customFormat="true" ht="64.5" hidden="false" customHeight="false" outlineLevel="0" collapsed="false">
      <c r="A54" s="15" t="n">
        <f aca="false">A53+1</f>
        <v>52</v>
      </c>
      <c r="B54" s="29" t="s">
        <v>139</v>
      </c>
      <c r="C54" s="29" t="s">
        <v>142</v>
      </c>
      <c r="D54" s="17" t="n">
        <v>4</v>
      </c>
      <c r="E54" s="7" t="s">
        <v>22</v>
      </c>
      <c r="F54" s="17"/>
      <c r="G54" s="17"/>
      <c r="H54" s="20" t="n">
        <v>2.5</v>
      </c>
      <c r="I54" s="20"/>
      <c r="J54" s="40" t="n">
        <v>5</v>
      </c>
      <c r="K54" s="28" t="s">
        <v>143</v>
      </c>
      <c r="L54" s="23" t="s">
        <v>24</v>
      </c>
      <c r="M54" s="12" t="n">
        <v>1</v>
      </c>
      <c r="N54" s="23" t="n">
        <v>19.43</v>
      </c>
      <c r="O54" s="24" t="n">
        <f aca="false">SUM(N54)*23%</f>
        <v>4.4689</v>
      </c>
      <c r="P54" s="24" t="n">
        <f aca="false">SUM(N54+O54)</f>
        <v>23.8989</v>
      </c>
      <c r="Q54" s="23" t="n">
        <v>110</v>
      </c>
      <c r="R54" s="25" t="n">
        <f aca="false">SUM(N54)*Q54</f>
        <v>2137.3</v>
      </c>
      <c r="S54" s="25" t="n">
        <f aca="false">SUM(R54)*2%</f>
        <v>42.746</v>
      </c>
      <c r="T54" s="25" t="n">
        <f aca="false">SUM(P54)*Q54</f>
        <v>2628.879</v>
      </c>
    </row>
    <row r="55" s="1" customFormat="true" ht="24.75" hidden="false" customHeight="false" outlineLevel="0" collapsed="false">
      <c r="A55" s="15" t="n">
        <f aca="false">A54+1</f>
        <v>53</v>
      </c>
      <c r="B55" s="29" t="s">
        <v>144</v>
      </c>
      <c r="C55" s="29" t="s">
        <v>145</v>
      </c>
      <c r="D55" s="17" t="n">
        <v>1</v>
      </c>
      <c r="E55" s="7" t="s">
        <v>22</v>
      </c>
      <c r="F55" s="17"/>
      <c r="G55" s="17"/>
      <c r="H55" s="20"/>
      <c r="I55" s="20" t="n">
        <v>6.5</v>
      </c>
      <c r="J55" s="40" t="n">
        <v>13</v>
      </c>
      <c r="K55" s="7" t="s">
        <v>146</v>
      </c>
      <c r="L55" s="23" t="s">
        <v>24</v>
      </c>
      <c r="M55" s="12" t="n">
        <v>1</v>
      </c>
      <c r="N55" s="23" t="n">
        <v>28.35</v>
      </c>
      <c r="O55" s="24" t="n">
        <f aca="false">SUM(N55)*23%</f>
        <v>6.5205</v>
      </c>
      <c r="P55" s="24" t="n">
        <f aca="false">SUM(N55+O55)</f>
        <v>34.8705</v>
      </c>
      <c r="Q55" s="23" t="n">
        <v>110</v>
      </c>
      <c r="R55" s="25" t="n">
        <f aca="false">SUM(N55)*Q55</f>
        <v>3118.5</v>
      </c>
      <c r="S55" s="25" t="n">
        <f aca="false">SUM(R55)*2%</f>
        <v>62.37</v>
      </c>
      <c r="T55" s="25" t="n">
        <f aca="false">SUM(P55)*Q55</f>
        <v>3835.755</v>
      </c>
    </row>
    <row r="56" s="1" customFormat="true" ht="49.5" hidden="false" customHeight="false" outlineLevel="0" collapsed="false">
      <c r="A56" s="15" t="n">
        <f aca="false">A55+1</f>
        <v>54</v>
      </c>
      <c r="B56" s="29" t="s">
        <v>147</v>
      </c>
      <c r="C56" s="29" t="s">
        <v>148</v>
      </c>
      <c r="D56" s="17" t="n">
        <v>3</v>
      </c>
      <c r="E56" s="7" t="s">
        <v>22</v>
      </c>
      <c r="F56" s="17"/>
      <c r="G56" s="17"/>
      <c r="H56" s="20" t="n">
        <v>3.5</v>
      </c>
      <c r="I56" s="20"/>
      <c r="J56" s="40" t="n">
        <v>7</v>
      </c>
      <c r="K56" s="7" t="s">
        <v>149</v>
      </c>
      <c r="L56" s="23" t="s">
        <v>24</v>
      </c>
      <c r="M56" s="12" t="n">
        <v>1</v>
      </c>
      <c r="N56" s="23" t="n">
        <v>21.32</v>
      </c>
      <c r="O56" s="24" t="n">
        <f aca="false">SUM(N56)*23%</f>
        <v>4.9036</v>
      </c>
      <c r="P56" s="24" t="n">
        <f aca="false">SUM(N56+O56)</f>
        <v>26.2236</v>
      </c>
      <c r="Q56" s="23" t="n">
        <v>110</v>
      </c>
      <c r="R56" s="25" t="n">
        <f aca="false">SUM(N56)*Q56</f>
        <v>2345.2</v>
      </c>
      <c r="S56" s="25" t="n">
        <f aca="false">SUM(R56)*2%</f>
        <v>46.904</v>
      </c>
      <c r="T56" s="25" t="n">
        <f aca="false">SUM(P56)*Q56</f>
        <v>2884.596</v>
      </c>
    </row>
    <row r="57" s="1" customFormat="true" ht="39.75" hidden="false" customHeight="false" outlineLevel="0" collapsed="false">
      <c r="A57" s="15" t="n">
        <f aca="false">A56+1</f>
        <v>55</v>
      </c>
      <c r="B57" s="29" t="s">
        <v>150</v>
      </c>
      <c r="C57" s="29" t="s">
        <v>151</v>
      </c>
      <c r="D57" s="17" t="n">
        <v>2</v>
      </c>
      <c r="E57" s="7" t="s">
        <v>22</v>
      </c>
      <c r="F57" s="17"/>
      <c r="G57" s="17"/>
      <c r="H57" s="20" t="n">
        <v>3</v>
      </c>
      <c r="I57" s="20"/>
      <c r="J57" s="40" t="n">
        <v>6</v>
      </c>
      <c r="K57" s="7" t="s">
        <v>152</v>
      </c>
      <c r="L57" s="23" t="s">
        <v>24</v>
      </c>
      <c r="M57" s="12" t="n">
        <v>1</v>
      </c>
      <c r="N57" s="23" t="n">
        <v>20.37</v>
      </c>
      <c r="O57" s="24" t="n">
        <f aca="false">SUM(N57)*23%</f>
        <v>4.6851</v>
      </c>
      <c r="P57" s="24" t="n">
        <f aca="false">SUM(N57+O57)</f>
        <v>25.0551</v>
      </c>
      <c r="Q57" s="23" t="n">
        <v>110</v>
      </c>
      <c r="R57" s="25" t="n">
        <f aca="false">SUM(N57)*Q57</f>
        <v>2240.7</v>
      </c>
      <c r="S57" s="25" t="n">
        <f aca="false">SUM(R57)*2%</f>
        <v>44.814</v>
      </c>
      <c r="T57" s="25" t="n">
        <f aca="false">SUM(P57)*Q57</f>
        <v>2756.061</v>
      </c>
    </row>
    <row r="58" s="1" customFormat="true" ht="30" hidden="false" customHeight="false" outlineLevel="0" collapsed="false">
      <c r="A58" s="15" t="n">
        <f aca="false">A57+1</f>
        <v>56</v>
      </c>
      <c r="B58" s="29" t="s">
        <v>150</v>
      </c>
      <c r="C58" s="29" t="s">
        <v>153</v>
      </c>
      <c r="D58" s="17" t="n">
        <v>3</v>
      </c>
      <c r="E58" s="7" t="s">
        <v>22</v>
      </c>
      <c r="F58" s="17"/>
      <c r="G58" s="17"/>
      <c r="H58" s="20" t="n">
        <v>3</v>
      </c>
      <c r="I58" s="20"/>
      <c r="J58" s="40" t="n">
        <v>6</v>
      </c>
      <c r="K58" s="7" t="s">
        <v>154</v>
      </c>
      <c r="L58" s="23" t="s">
        <v>24</v>
      </c>
      <c r="M58" s="12" t="n">
        <v>1</v>
      </c>
      <c r="N58" s="23" t="n">
        <v>20.37</v>
      </c>
      <c r="O58" s="24" t="n">
        <f aca="false">SUM(N58)*23%</f>
        <v>4.6851</v>
      </c>
      <c r="P58" s="24" t="n">
        <f aca="false">SUM(N58+O58)</f>
        <v>25.0551</v>
      </c>
      <c r="Q58" s="23" t="n">
        <v>110</v>
      </c>
      <c r="R58" s="25" t="n">
        <f aca="false">SUM(N58)*Q58</f>
        <v>2240.7</v>
      </c>
      <c r="S58" s="25" t="n">
        <f aca="false">SUM(R58)*2%</f>
        <v>44.814</v>
      </c>
      <c r="T58" s="25" t="n">
        <f aca="false">SUM(P58)*Q58</f>
        <v>2756.061</v>
      </c>
    </row>
    <row r="59" s="1" customFormat="true" ht="24.75" hidden="false" customHeight="false" outlineLevel="0" collapsed="false">
      <c r="A59" s="15" t="n">
        <f aca="false">A58+1</f>
        <v>57</v>
      </c>
      <c r="B59" s="31" t="s">
        <v>155</v>
      </c>
      <c r="C59" s="31" t="s">
        <v>156</v>
      </c>
      <c r="D59" s="17" t="n">
        <v>3</v>
      </c>
      <c r="E59" s="7" t="s">
        <v>22</v>
      </c>
      <c r="F59" s="17"/>
      <c r="G59" s="17"/>
      <c r="H59" s="17" t="n">
        <v>5.5</v>
      </c>
      <c r="I59" s="20"/>
      <c r="J59" s="17" t="n">
        <v>11</v>
      </c>
      <c r="K59" s="7" t="s">
        <v>28</v>
      </c>
      <c r="L59" s="23" t="s">
        <v>24</v>
      </c>
      <c r="M59" s="12" t="n">
        <v>1</v>
      </c>
      <c r="N59" s="17" t="n">
        <v>25.1</v>
      </c>
      <c r="O59" s="24" t="n">
        <f aca="false">SUM(N59)*23%</f>
        <v>5.773</v>
      </c>
      <c r="P59" s="24" t="n">
        <f aca="false">SUM(N59+O59)</f>
        <v>30.873</v>
      </c>
      <c r="Q59" s="23" t="n">
        <v>110</v>
      </c>
      <c r="R59" s="25" t="n">
        <f aca="false">SUM(N59)*Q59</f>
        <v>2761</v>
      </c>
      <c r="S59" s="25" t="n">
        <f aca="false">SUM(R59)*2%</f>
        <v>55.22</v>
      </c>
      <c r="T59" s="25" t="n">
        <f aca="false">SUM(P59)*Q59</f>
        <v>3396.03</v>
      </c>
    </row>
    <row r="60" s="1" customFormat="true" ht="24.75" hidden="false" customHeight="false" outlineLevel="0" collapsed="false">
      <c r="A60" s="15" t="n">
        <f aca="false">A59+1</f>
        <v>58</v>
      </c>
      <c r="B60" s="31" t="s">
        <v>155</v>
      </c>
      <c r="C60" s="31" t="s">
        <v>157</v>
      </c>
      <c r="D60" s="17" t="n">
        <v>3</v>
      </c>
      <c r="E60" s="7" t="s">
        <v>22</v>
      </c>
      <c r="F60" s="17"/>
      <c r="G60" s="17"/>
      <c r="H60" s="17" t="n">
        <v>5.5</v>
      </c>
      <c r="I60" s="20"/>
      <c r="J60" s="17" t="n">
        <v>11</v>
      </c>
      <c r="K60" s="7" t="s">
        <v>154</v>
      </c>
      <c r="L60" s="23" t="s">
        <v>24</v>
      </c>
      <c r="M60" s="46" t="n">
        <v>1</v>
      </c>
      <c r="N60" s="17" t="n">
        <v>25.1</v>
      </c>
      <c r="O60" s="24" t="n">
        <f aca="false">SUM(N60)*23%</f>
        <v>5.773</v>
      </c>
      <c r="P60" s="24" t="n">
        <f aca="false">SUM(N60+O60)</f>
        <v>30.873</v>
      </c>
      <c r="Q60" s="23" t="n">
        <v>110</v>
      </c>
      <c r="R60" s="25" t="n">
        <f aca="false">SUM(N60)*Q60</f>
        <v>2761</v>
      </c>
      <c r="S60" s="25" t="n">
        <f aca="false">SUM(R60)*2%</f>
        <v>55.22</v>
      </c>
      <c r="T60" s="25" t="n">
        <f aca="false">SUM(P60)*Q60</f>
        <v>3396.03</v>
      </c>
    </row>
    <row r="61" s="1" customFormat="true" ht="36.75" hidden="false" customHeight="false" outlineLevel="0" collapsed="false">
      <c r="A61" s="15" t="n">
        <f aca="false">A60+1</f>
        <v>59</v>
      </c>
      <c r="B61" s="31" t="s">
        <v>158</v>
      </c>
      <c r="C61" s="31" t="s">
        <v>159</v>
      </c>
      <c r="D61" s="17" t="n">
        <v>4</v>
      </c>
      <c r="E61" s="7" t="s">
        <v>22</v>
      </c>
      <c r="F61" s="17"/>
      <c r="G61" s="17"/>
      <c r="H61" s="17" t="n">
        <v>5.5</v>
      </c>
      <c r="I61" s="20"/>
      <c r="J61" s="17" t="n">
        <v>5.5</v>
      </c>
      <c r="K61" s="7" t="s">
        <v>160</v>
      </c>
      <c r="L61" s="23" t="s">
        <v>24</v>
      </c>
      <c r="M61" s="46" t="n">
        <v>1</v>
      </c>
      <c r="N61" s="17" t="n">
        <v>12.55</v>
      </c>
      <c r="O61" s="24" t="n">
        <f aca="false">SUM(N61)*23%</f>
        <v>2.8865</v>
      </c>
      <c r="P61" s="24" t="n">
        <f aca="false">SUM(N61+O61)</f>
        <v>15.4365</v>
      </c>
      <c r="Q61" s="23" t="n">
        <v>110</v>
      </c>
      <c r="R61" s="25" t="n">
        <f aca="false">SUM(N61)*Q61</f>
        <v>1380.5</v>
      </c>
      <c r="S61" s="25" t="n">
        <f aca="false">SUM(R61)*2%</f>
        <v>27.61</v>
      </c>
      <c r="T61" s="25" t="n">
        <f aca="false">SUM(P61)*Q61</f>
        <v>1698.015</v>
      </c>
    </row>
    <row r="62" s="1" customFormat="true" ht="36.75" hidden="false" customHeight="false" outlineLevel="0" collapsed="false">
      <c r="A62" s="15" t="n">
        <f aca="false">A61+1</f>
        <v>60</v>
      </c>
      <c r="B62" s="31" t="s">
        <v>158</v>
      </c>
      <c r="C62" s="31" t="s">
        <v>159</v>
      </c>
      <c r="D62" s="17" t="n">
        <v>4</v>
      </c>
      <c r="E62" s="7" t="s">
        <v>22</v>
      </c>
      <c r="F62" s="17"/>
      <c r="G62" s="17"/>
      <c r="H62" s="17" t="n">
        <v>5.5</v>
      </c>
      <c r="I62" s="20"/>
      <c r="J62" s="17" t="n">
        <v>5.5</v>
      </c>
      <c r="K62" s="7" t="s">
        <v>160</v>
      </c>
      <c r="L62" s="23" t="s">
        <v>24</v>
      </c>
      <c r="M62" s="46" t="n">
        <v>1</v>
      </c>
      <c r="N62" s="17" t="n">
        <v>12.55</v>
      </c>
      <c r="O62" s="24" t="n">
        <f aca="false">SUM(N62)*23%</f>
        <v>2.8865</v>
      </c>
      <c r="P62" s="24" t="n">
        <f aca="false">SUM(N62+O62)</f>
        <v>15.4365</v>
      </c>
      <c r="Q62" s="23" t="n">
        <v>110</v>
      </c>
      <c r="R62" s="25" t="n">
        <f aca="false">SUM(N62)*Q62</f>
        <v>1380.5</v>
      </c>
      <c r="S62" s="25" t="n">
        <f aca="false">SUM(R62)*2%</f>
        <v>27.61</v>
      </c>
      <c r="T62" s="25" t="n">
        <f aca="false">SUM(P62)*Q62</f>
        <v>1698.015</v>
      </c>
    </row>
    <row r="63" s="1" customFormat="true" ht="36.75" hidden="false" customHeight="false" outlineLevel="0" collapsed="false">
      <c r="A63" s="15" t="n">
        <f aca="false">A62+1</f>
        <v>61</v>
      </c>
      <c r="B63" s="31" t="s">
        <v>158</v>
      </c>
      <c r="C63" s="31" t="s">
        <v>159</v>
      </c>
      <c r="D63" s="17" t="n">
        <v>4</v>
      </c>
      <c r="E63" s="7" t="s">
        <v>22</v>
      </c>
      <c r="F63" s="17"/>
      <c r="G63" s="17"/>
      <c r="H63" s="17" t="n">
        <v>5.5</v>
      </c>
      <c r="I63" s="20"/>
      <c r="J63" s="17" t="n">
        <v>5.5</v>
      </c>
      <c r="K63" s="7" t="s">
        <v>160</v>
      </c>
      <c r="L63" s="23" t="s">
        <v>24</v>
      </c>
      <c r="M63" s="46" t="n">
        <v>1</v>
      </c>
      <c r="N63" s="17" t="n">
        <v>12.55</v>
      </c>
      <c r="O63" s="24" t="n">
        <f aca="false">SUM(N63)*23%</f>
        <v>2.8865</v>
      </c>
      <c r="P63" s="24" t="n">
        <f aca="false">SUM(N63+O63)</f>
        <v>15.4365</v>
      </c>
      <c r="Q63" s="23" t="n">
        <v>110</v>
      </c>
      <c r="R63" s="25" t="n">
        <f aca="false">SUM(N63)*Q63</f>
        <v>1380.5</v>
      </c>
      <c r="S63" s="25" t="n">
        <f aca="false">SUM(R63)*2%</f>
        <v>27.61</v>
      </c>
      <c r="T63" s="25" t="n">
        <f aca="false">SUM(P63)*Q63</f>
        <v>1698.015</v>
      </c>
    </row>
    <row r="64" s="1" customFormat="true" ht="34.5" hidden="false" customHeight="false" outlineLevel="0" collapsed="false">
      <c r="A64" s="15" t="n">
        <f aca="false">A63+1</f>
        <v>62</v>
      </c>
      <c r="B64" s="29" t="s">
        <v>161</v>
      </c>
      <c r="C64" s="29" t="s">
        <v>162</v>
      </c>
      <c r="D64" s="17" t="n">
        <v>2</v>
      </c>
      <c r="E64" s="7" t="s">
        <v>22</v>
      </c>
      <c r="F64" s="17"/>
      <c r="G64" s="17"/>
      <c r="H64" s="20" t="n">
        <v>6</v>
      </c>
      <c r="I64" s="20"/>
      <c r="J64" s="40" t="n">
        <v>6</v>
      </c>
      <c r="K64" s="22" t="s">
        <v>163</v>
      </c>
      <c r="L64" s="23" t="s">
        <v>24</v>
      </c>
      <c r="M64" s="12" t="n">
        <v>1</v>
      </c>
      <c r="N64" s="23" t="n">
        <v>13.02</v>
      </c>
      <c r="O64" s="24" t="n">
        <f aca="false">SUM(N64)*23%</f>
        <v>2.9946</v>
      </c>
      <c r="P64" s="24" t="n">
        <f aca="false">SUM(N64+O64)</f>
        <v>16.0146</v>
      </c>
      <c r="Q64" s="23" t="n">
        <v>110</v>
      </c>
      <c r="R64" s="25" t="n">
        <f aca="false">SUM(N64)*Q64</f>
        <v>1432.2</v>
      </c>
      <c r="S64" s="25" t="n">
        <f aca="false">SUM(R64)*2%</f>
        <v>28.644</v>
      </c>
      <c r="T64" s="25" t="n">
        <f aca="false">SUM(P64)*Q64</f>
        <v>1761.606</v>
      </c>
    </row>
    <row r="65" s="1" customFormat="true" ht="45.75" hidden="false" customHeight="false" outlineLevel="0" collapsed="false">
      <c r="A65" s="15" t="n">
        <f aca="false">A64+1</f>
        <v>63</v>
      </c>
      <c r="B65" s="16" t="s">
        <v>164</v>
      </c>
      <c r="C65" s="16" t="s">
        <v>165</v>
      </c>
      <c r="D65" s="17" t="n">
        <v>1</v>
      </c>
      <c r="E65" s="7" t="s">
        <v>22</v>
      </c>
      <c r="F65" s="18"/>
      <c r="G65" s="19"/>
      <c r="H65" s="20" t="n">
        <v>5.5</v>
      </c>
      <c r="I65" s="21"/>
      <c r="J65" s="40" t="n">
        <v>11</v>
      </c>
      <c r="K65" s="7" t="s">
        <v>109</v>
      </c>
      <c r="L65" s="23" t="s">
        <v>24</v>
      </c>
      <c r="M65" s="12" t="n">
        <v>1</v>
      </c>
      <c r="N65" s="23" t="n">
        <v>25.1</v>
      </c>
      <c r="O65" s="24" t="n">
        <f aca="false">SUM(N65)*23%</f>
        <v>5.773</v>
      </c>
      <c r="P65" s="24" t="n">
        <f aca="false">SUM(N65+O65)</f>
        <v>30.873</v>
      </c>
      <c r="Q65" s="23" t="n">
        <v>110</v>
      </c>
      <c r="R65" s="25" t="n">
        <f aca="false">SUM(N65)*Q65</f>
        <v>2761</v>
      </c>
      <c r="S65" s="25" t="n">
        <f aca="false">SUM(R65)*2%</f>
        <v>55.22</v>
      </c>
      <c r="T65" s="25" t="n">
        <f aca="false">SUM(P65)*Q65</f>
        <v>3396.03</v>
      </c>
    </row>
    <row r="66" s="1" customFormat="true" ht="45.75" hidden="false" customHeight="false" outlineLevel="0" collapsed="false">
      <c r="A66" s="15" t="n">
        <f aca="false">A65+1</f>
        <v>64</v>
      </c>
      <c r="B66" s="29" t="s">
        <v>166</v>
      </c>
      <c r="C66" s="29" t="s">
        <v>167</v>
      </c>
      <c r="D66" s="17" t="n">
        <v>4</v>
      </c>
      <c r="E66" s="7" t="s">
        <v>22</v>
      </c>
      <c r="F66" s="17"/>
      <c r="G66" s="17"/>
      <c r="H66" s="20" t="n">
        <v>5.5</v>
      </c>
      <c r="I66" s="20"/>
      <c r="J66" s="40" t="n">
        <v>11</v>
      </c>
      <c r="K66" s="22" t="s">
        <v>23</v>
      </c>
      <c r="L66" s="23" t="s">
        <v>24</v>
      </c>
      <c r="M66" s="12" t="n">
        <v>1</v>
      </c>
      <c r="N66" s="23" t="n">
        <v>25.1</v>
      </c>
      <c r="O66" s="24" t="n">
        <f aca="false">SUM(N66)*23%</f>
        <v>5.773</v>
      </c>
      <c r="P66" s="24" t="n">
        <f aca="false">SUM(N66+O66)</f>
        <v>30.873</v>
      </c>
      <c r="Q66" s="23" t="n">
        <v>110</v>
      </c>
      <c r="R66" s="25" t="n">
        <f aca="false">SUM(N66)*Q66</f>
        <v>2761</v>
      </c>
      <c r="S66" s="25" t="n">
        <f aca="false">SUM(R66)*2%</f>
        <v>55.22</v>
      </c>
      <c r="T66" s="25" t="n">
        <f aca="false">SUM(P66)*Q66</f>
        <v>3396.03</v>
      </c>
    </row>
    <row r="67" s="1" customFormat="true" ht="45.75" hidden="false" customHeight="false" outlineLevel="0" collapsed="false">
      <c r="A67" s="15" t="n">
        <f aca="false">A66+1</f>
        <v>65</v>
      </c>
      <c r="B67" s="29" t="s">
        <v>168</v>
      </c>
      <c r="C67" s="29" t="s">
        <v>169</v>
      </c>
      <c r="D67" s="17" t="n">
        <v>4</v>
      </c>
      <c r="E67" s="7" t="s">
        <v>22</v>
      </c>
      <c r="F67" s="17"/>
      <c r="G67" s="17"/>
      <c r="H67" s="20" t="n">
        <v>8.5</v>
      </c>
      <c r="I67" s="20"/>
      <c r="J67" s="40" t="n">
        <v>17</v>
      </c>
      <c r="K67" s="22" t="s">
        <v>23</v>
      </c>
      <c r="L67" s="23" t="s">
        <v>24</v>
      </c>
      <c r="M67" s="12" t="n">
        <v>1</v>
      </c>
      <c r="N67" s="23" t="n">
        <v>30.77</v>
      </c>
      <c r="O67" s="24" t="n">
        <f aca="false">SUM(N67)*23%</f>
        <v>7.0771</v>
      </c>
      <c r="P67" s="24" t="n">
        <f aca="false">SUM(N67+O67)</f>
        <v>37.8471</v>
      </c>
      <c r="Q67" s="23" t="n">
        <v>110</v>
      </c>
      <c r="R67" s="25" t="n">
        <f aca="false">SUM(N67)*Q67</f>
        <v>3384.7</v>
      </c>
      <c r="S67" s="25" t="n">
        <f aca="false">SUM(R67)*2%</f>
        <v>67.694</v>
      </c>
      <c r="T67" s="25" t="n">
        <f aca="false">SUM(P67)*Q67</f>
        <v>4163.181</v>
      </c>
    </row>
    <row r="68" s="1" customFormat="true" ht="34.5" hidden="false" customHeight="false" outlineLevel="0" collapsed="false">
      <c r="A68" s="15" t="n">
        <f aca="false">A67+1</f>
        <v>66</v>
      </c>
      <c r="B68" s="29" t="s">
        <v>170</v>
      </c>
      <c r="C68" s="29" t="s">
        <v>171</v>
      </c>
      <c r="D68" s="17" t="n">
        <v>4</v>
      </c>
      <c r="E68" s="7" t="s">
        <v>22</v>
      </c>
      <c r="F68" s="18"/>
      <c r="G68" s="19"/>
      <c r="H68" s="20" t="n">
        <v>33</v>
      </c>
      <c r="I68" s="21"/>
      <c r="J68" s="40" t="n">
        <v>66</v>
      </c>
      <c r="K68" s="22" t="s">
        <v>172</v>
      </c>
      <c r="L68" s="23" t="s">
        <v>24</v>
      </c>
      <c r="M68" s="12" t="n">
        <v>1</v>
      </c>
      <c r="N68" s="23" t="n">
        <v>38.54</v>
      </c>
      <c r="O68" s="24" t="n">
        <f aca="false">SUM(N68)*23%</f>
        <v>8.8642</v>
      </c>
      <c r="P68" s="24" t="n">
        <f aca="false">SUM(N68+O68)</f>
        <v>47.4042</v>
      </c>
      <c r="Q68" s="23" t="n">
        <v>110</v>
      </c>
      <c r="R68" s="25" t="n">
        <f aca="false">SUM(N68)*Q68</f>
        <v>4239.4</v>
      </c>
      <c r="S68" s="25" t="n">
        <f aca="false">SUM(R68)*2%</f>
        <v>84.788</v>
      </c>
      <c r="T68" s="25" t="n">
        <f aca="false">SUM(P68)*Q68</f>
        <v>5214.462</v>
      </c>
    </row>
    <row r="69" s="1" customFormat="true" ht="39.75" hidden="false" customHeight="false" outlineLevel="0" collapsed="false">
      <c r="A69" s="15" t="n">
        <f aca="false">A68+1</f>
        <v>67</v>
      </c>
      <c r="B69" s="29" t="s">
        <v>173</v>
      </c>
      <c r="C69" s="29" t="s">
        <v>174</v>
      </c>
      <c r="D69" s="17" t="n">
        <v>1</v>
      </c>
      <c r="E69" s="7" t="s">
        <v>22</v>
      </c>
      <c r="F69" s="17"/>
      <c r="G69" s="17"/>
      <c r="H69" s="20" t="n">
        <v>7</v>
      </c>
      <c r="I69" s="20"/>
      <c r="J69" s="40" t="n">
        <v>14</v>
      </c>
      <c r="K69" s="7" t="s">
        <v>28</v>
      </c>
      <c r="L69" s="23" t="s">
        <v>24</v>
      </c>
      <c r="M69" s="12" t="n">
        <v>1</v>
      </c>
      <c r="N69" s="23" t="n">
        <v>27.93</v>
      </c>
      <c r="O69" s="24" t="n">
        <f aca="false">SUM(N69)*23%</f>
        <v>6.4239</v>
      </c>
      <c r="P69" s="24" t="n">
        <f aca="false">SUM(N69+O69)</f>
        <v>34.3539</v>
      </c>
      <c r="Q69" s="23" t="n">
        <v>110</v>
      </c>
      <c r="R69" s="25" t="n">
        <f aca="false">SUM(N69)*Q69</f>
        <v>3072.3</v>
      </c>
      <c r="S69" s="25" t="n">
        <f aca="false">SUM(R69)*2%</f>
        <v>61.446</v>
      </c>
      <c r="T69" s="25" t="n">
        <f aca="false">SUM(P69)*Q69</f>
        <v>3778.929</v>
      </c>
    </row>
    <row r="70" s="1" customFormat="true" ht="49.5" hidden="false" customHeight="false" outlineLevel="0" collapsed="false">
      <c r="A70" s="15" t="n">
        <f aca="false">A69+1</f>
        <v>68</v>
      </c>
      <c r="B70" s="29" t="s">
        <v>175</v>
      </c>
      <c r="C70" s="47" t="s">
        <v>176</v>
      </c>
      <c r="D70" s="17" t="n">
        <v>1</v>
      </c>
      <c r="E70" s="7" t="s">
        <v>22</v>
      </c>
      <c r="F70" s="17"/>
      <c r="G70" s="17"/>
      <c r="H70" s="20" t="n">
        <v>4.5</v>
      </c>
      <c r="I70" s="20"/>
      <c r="J70" s="40" t="n">
        <v>9</v>
      </c>
      <c r="K70" s="7" t="s">
        <v>28</v>
      </c>
      <c r="L70" s="23" t="s">
        <v>24</v>
      </c>
      <c r="M70" s="12" t="n">
        <v>1</v>
      </c>
      <c r="N70" s="23" t="n">
        <v>23.21</v>
      </c>
      <c r="O70" s="24" t="n">
        <f aca="false">SUM(N70)*23%</f>
        <v>5.3383</v>
      </c>
      <c r="P70" s="24" t="n">
        <f aca="false">SUM(N70+O70)</f>
        <v>28.5483</v>
      </c>
      <c r="Q70" s="23" t="n">
        <v>110</v>
      </c>
      <c r="R70" s="25" t="n">
        <f aca="false">SUM(N70)*Q70</f>
        <v>2553.1</v>
      </c>
      <c r="S70" s="25" t="n">
        <f aca="false">SUM(R70)*2%</f>
        <v>51.062</v>
      </c>
      <c r="T70" s="25" t="n">
        <f aca="false">SUM(P70)*Q70</f>
        <v>3140.313</v>
      </c>
    </row>
    <row r="71" s="1" customFormat="true" ht="46.5" hidden="false" customHeight="false" outlineLevel="0" collapsed="false">
      <c r="A71" s="15" t="n">
        <f aca="false">A70+1</f>
        <v>69</v>
      </c>
      <c r="B71" s="29" t="s">
        <v>177</v>
      </c>
      <c r="C71" s="29" t="s">
        <v>178</v>
      </c>
      <c r="D71" s="17" t="n">
        <v>2</v>
      </c>
      <c r="E71" s="7" t="s">
        <v>22</v>
      </c>
      <c r="F71" s="17"/>
      <c r="G71" s="17"/>
      <c r="H71" s="20"/>
      <c r="I71" s="20" t="n">
        <v>44.3</v>
      </c>
      <c r="J71" s="40" t="n">
        <v>88.6</v>
      </c>
      <c r="K71" s="22" t="s">
        <v>179</v>
      </c>
      <c r="L71" s="23" t="s">
        <v>180</v>
      </c>
      <c r="M71" s="12" t="n">
        <v>1</v>
      </c>
      <c r="N71" s="23" t="n">
        <v>107.73</v>
      </c>
      <c r="O71" s="24" t="n">
        <f aca="false">SUM(N71)*23%</f>
        <v>24.7779</v>
      </c>
      <c r="P71" s="24" t="n">
        <f aca="false">SUM(N71+O71)</f>
        <v>132.5079</v>
      </c>
      <c r="Q71" s="23" t="n">
        <v>110</v>
      </c>
      <c r="R71" s="25" t="n">
        <f aca="false">SUM(N71)*Q71</f>
        <v>11850.3</v>
      </c>
      <c r="S71" s="25" t="n">
        <f aca="false">SUM(R71)*2%</f>
        <v>237.006</v>
      </c>
      <c r="T71" s="25" t="n">
        <f aca="false">SUM(P71)*Q71</f>
        <v>14575.869</v>
      </c>
    </row>
    <row r="72" s="1" customFormat="true" ht="45.75" hidden="false" customHeight="false" outlineLevel="0" collapsed="false">
      <c r="A72" s="15" t="n">
        <f aca="false">A71+1</f>
        <v>70</v>
      </c>
      <c r="B72" s="16" t="s">
        <v>181</v>
      </c>
      <c r="C72" s="16" t="s">
        <v>182</v>
      </c>
      <c r="D72" s="17" t="n">
        <v>4</v>
      </c>
      <c r="E72" s="7" t="s">
        <v>22</v>
      </c>
      <c r="F72" s="18"/>
      <c r="G72" s="19"/>
      <c r="H72" s="20"/>
      <c r="I72" s="20" t="n">
        <v>26.5</v>
      </c>
      <c r="J72" s="40" t="n">
        <v>53</v>
      </c>
      <c r="K72" s="22" t="s">
        <v>23</v>
      </c>
      <c r="L72" s="23" t="s">
        <v>24</v>
      </c>
      <c r="M72" s="12" t="n">
        <v>1</v>
      </c>
      <c r="N72" s="23" t="n">
        <v>70.35</v>
      </c>
      <c r="O72" s="24" t="n">
        <f aca="false">SUM(N72)*23%</f>
        <v>16.1805</v>
      </c>
      <c r="P72" s="24" t="n">
        <f aca="false">SUM(N72+O72)</f>
        <v>86.5305</v>
      </c>
      <c r="Q72" s="23" t="n">
        <v>110</v>
      </c>
      <c r="R72" s="25" t="n">
        <f aca="false">SUM(N72)*Q72</f>
        <v>7738.5</v>
      </c>
      <c r="S72" s="25" t="n">
        <f aca="false">SUM(R72)*2%</f>
        <v>154.77</v>
      </c>
      <c r="T72" s="25" t="n">
        <f aca="false">SUM(P72)*Q72</f>
        <v>9518.355</v>
      </c>
    </row>
    <row r="73" s="1" customFormat="true" ht="45.75" hidden="false" customHeight="false" outlineLevel="0" collapsed="false">
      <c r="A73" s="15" t="n">
        <f aca="false">A72+1</f>
        <v>71</v>
      </c>
      <c r="B73" s="27" t="s">
        <v>183</v>
      </c>
      <c r="C73" s="27" t="s">
        <v>184</v>
      </c>
      <c r="D73" s="17" t="n">
        <v>4</v>
      </c>
      <c r="E73" s="7" t="s">
        <v>22</v>
      </c>
      <c r="F73" s="18"/>
      <c r="G73" s="19"/>
      <c r="H73" s="20" t="n">
        <v>12.5</v>
      </c>
      <c r="I73" s="21"/>
      <c r="J73" s="40" t="n">
        <v>25</v>
      </c>
      <c r="K73" s="22" t="s">
        <v>23</v>
      </c>
      <c r="L73" s="23" t="s">
        <v>24</v>
      </c>
      <c r="M73" s="12" t="n">
        <v>1</v>
      </c>
      <c r="N73" s="23" t="n">
        <v>38.33</v>
      </c>
      <c r="O73" s="24" t="n">
        <f aca="false">SUM(N73)*23%</f>
        <v>8.8159</v>
      </c>
      <c r="P73" s="24" t="n">
        <f aca="false">SUM(N73+O73)</f>
        <v>47.1459</v>
      </c>
      <c r="Q73" s="23" t="n">
        <v>110</v>
      </c>
      <c r="R73" s="25" t="n">
        <f aca="false">SUM(N73)*Q73</f>
        <v>4216.3</v>
      </c>
      <c r="S73" s="25" t="n">
        <f aca="false">SUM(R73)*2%</f>
        <v>84.326</v>
      </c>
      <c r="T73" s="25" t="n">
        <f aca="false">SUM(P73)*Q73</f>
        <v>5186.049</v>
      </c>
    </row>
    <row r="74" s="1" customFormat="true" ht="43.5" hidden="false" customHeight="true" outlineLevel="0" collapsed="false">
      <c r="A74" s="15" t="n">
        <f aca="false">A73+1</f>
        <v>72</v>
      </c>
      <c r="B74" s="29" t="s">
        <v>185</v>
      </c>
      <c r="C74" s="29" t="s">
        <v>186</v>
      </c>
      <c r="D74" s="17" t="n">
        <v>2</v>
      </c>
      <c r="E74" s="7" t="s">
        <v>22</v>
      </c>
      <c r="F74" s="17"/>
      <c r="G74" s="17"/>
      <c r="H74" s="16" t="n">
        <v>10</v>
      </c>
      <c r="I74" s="44"/>
      <c r="J74" s="40" t="n">
        <v>20</v>
      </c>
      <c r="K74" s="7" t="s">
        <v>187</v>
      </c>
      <c r="L74" s="23" t="s">
        <v>24</v>
      </c>
      <c r="M74" s="12" t="n">
        <v>1</v>
      </c>
      <c r="N74" s="23" t="n">
        <v>33.6</v>
      </c>
      <c r="O74" s="24" t="n">
        <f aca="false">SUM(N74)*23%</f>
        <v>7.728</v>
      </c>
      <c r="P74" s="24" t="n">
        <f aca="false">SUM(N74+O74)</f>
        <v>41.328</v>
      </c>
      <c r="Q74" s="23" t="n">
        <v>110</v>
      </c>
      <c r="R74" s="25" t="n">
        <f aca="false">SUM(N74)*Q74</f>
        <v>3696</v>
      </c>
      <c r="S74" s="25" t="n">
        <f aca="false">SUM(R74)*2%</f>
        <v>73.92</v>
      </c>
      <c r="T74" s="25" t="n">
        <f aca="false">SUM(P74)*Q74</f>
        <v>4546.08</v>
      </c>
    </row>
    <row r="75" s="1" customFormat="true" ht="34.5" hidden="false" customHeight="false" outlineLevel="0" collapsed="false">
      <c r="A75" s="15" t="n">
        <f aca="false">A74+1</f>
        <v>73</v>
      </c>
      <c r="B75" s="31" t="s">
        <v>188</v>
      </c>
      <c r="C75" s="31" t="s">
        <v>189</v>
      </c>
      <c r="D75" s="17" t="n">
        <v>1</v>
      </c>
      <c r="E75" s="7" t="s">
        <v>22</v>
      </c>
      <c r="F75" s="17"/>
      <c r="G75" s="17"/>
      <c r="H75" s="12" t="n">
        <v>18</v>
      </c>
      <c r="I75" s="12"/>
      <c r="J75" s="17" t="n">
        <v>36</v>
      </c>
      <c r="K75" s="7" t="s">
        <v>28</v>
      </c>
      <c r="L75" s="23" t="s">
        <v>24</v>
      </c>
      <c r="M75" s="12" t="n">
        <v>1</v>
      </c>
      <c r="N75" s="23" t="n">
        <v>48.72</v>
      </c>
      <c r="O75" s="24" t="n">
        <f aca="false">SUM(N75)*23%</f>
        <v>11.2056</v>
      </c>
      <c r="P75" s="24" t="n">
        <f aca="false">SUM(N75+O75)</f>
        <v>59.9256</v>
      </c>
      <c r="Q75" s="23" t="n">
        <v>110</v>
      </c>
      <c r="R75" s="25" t="n">
        <f aca="false">SUM(N75)*Q75</f>
        <v>5359.2</v>
      </c>
      <c r="S75" s="25" t="n">
        <f aca="false">SUM(R75)*2%</f>
        <v>107.184</v>
      </c>
      <c r="T75" s="25" t="n">
        <f aca="false">SUM(P75)*Q75</f>
        <v>6591.816</v>
      </c>
    </row>
    <row r="76" s="1" customFormat="true" ht="24.75" hidden="false" customHeight="false" outlineLevel="0" collapsed="false">
      <c r="A76" s="15" t="n">
        <f aca="false">A75+1</f>
        <v>74</v>
      </c>
      <c r="B76" s="31" t="s">
        <v>190</v>
      </c>
      <c r="C76" s="31" t="s">
        <v>191</v>
      </c>
      <c r="D76" s="17" t="n">
        <v>2</v>
      </c>
      <c r="E76" s="7" t="s">
        <v>22</v>
      </c>
      <c r="F76" s="17"/>
      <c r="G76" s="17"/>
      <c r="H76" s="12" t="n">
        <v>7</v>
      </c>
      <c r="I76" s="12"/>
      <c r="J76" s="17" t="n">
        <v>14</v>
      </c>
      <c r="K76" s="7" t="s">
        <v>192</v>
      </c>
      <c r="L76" s="23" t="s">
        <v>24</v>
      </c>
      <c r="M76" s="12" t="n">
        <v>1</v>
      </c>
      <c r="N76" s="23" t="n">
        <v>27.93</v>
      </c>
      <c r="O76" s="24" t="n">
        <f aca="false">SUM(N76)*23%</f>
        <v>6.4239</v>
      </c>
      <c r="P76" s="24" t="n">
        <f aca="false">SUM(N76+O76)</f>
        <v>34.3539</v>
      </c>
      <c r="Q76" s="23" t="n">
        <v>110</v>
      </c>
      <c r="R76" s="25" t="n">
        <f aca="false">SUM(N76)*Q76</f>
        <v>3072.3</v>
      </c>
      <c r="S76" s="25" t="n">
        <f aca="false">SUM(R76)*2%</f>
        <v>61.446</v>
      </c>
      <c r="T76" s="25" t="n">
        <f aca="false">SUM(P76)*Q76</f>
        <v>3778.929</v>
      </c>
    </row>
    <row r="77" s="1" customFormat="true" ht="34.5" hidden="false" customHeight="false" outlineLevel="0" collapsed="false">
      <c r="A77" s="15" t="n">
        <f aca="false">A76+1</f>
        <v>75</v>
      </c>
      <c r="B77" s="4" t="s">
        <v>193</v>
      </c>
      <c r="C77" s="31" t="s">
        <v>194</v>
      </c>
      <c r="D77" s="17" t="n">
        <v>2</v>
      </c>
      <c r="E77" s="7" t="s">
        <v>22</v>
      </c>
      <c r="F77" s="17"/>
      <c r="G77" s="17"/>
      <c r="H77" s="12" t="n">
        <v>1.5</v>
      </c>
      <c r="I77" s="12"/>
      <c r="J77" s="17" t="n">
        <v>3</v>
      </c>
      <c r="K77" s="7" t="s">
        <v>123</v>
      </c>
      <c r="L77" s="23" t="s">
        <v>24</v>
      </c>
      <c r="M77" s="12" t="n">
        <v>1</v>
      </c>
      <c r="N77" s="23" t="n">
        <v>17.54</v>
      </c>
      <c r="O77" s="24" t="n">
        <f aca="false">SUM(N77)*23%</f>
        <v>4.0342</v>
      </c>
      <c r="P77" s="24" t="n">
        <f aca="false">SUM(N77+O77)</f>
        <v>21.5742</v>
      </c>
      <c r="Q77" s="23" t="n">
        <v>110</v>
      </c>
      <c r="R77" s="25" t="n">
        <f aca="false">SUM(N77)*Q77</f>
        <v>1929.4</v>
      </c>
      <c r="S77" s="25" t="n">
        <f aca="false">SUM(R77)*2%</f>
        <v>38.588</v>
      </c>
      <c r="T77" s="25" t="n">
        <f aca="false">SUM(P77)*Q77</f>
        <v>2373.162</v>
      </c>
    </row>
    <row r="78" s="1" customFormat="true" ht="57" hidden="false" customHeight="false" outlineLevel="0" collapsed="false">
      <c r="A78" s="15" t="n">
        <f aca="false">A77+1</f>
        <v>76</v>
      </c>
      <c r="B78" s="31" t="s">
        <v>195</v>
      </c>
      <c r="C78" s="31" t="s">
        <v>196</v>
      </c>
      <c r="D78" s="17" t="n">
        <v>1</v>
      </c>
      <c r="E78" s="7" t="s">
        <v>22</v>
      </c>
      <c r="F78" s="17"/>
      <c r="G78" s="17"/>
      <c r="H78" s="12" t="n">
        <v>5</v>
      </c>
      <c r="I78" s="12"/>
      <c r="J78" s="17" t="n">
        <v>10</v>
      </c>
      <c r="K78" s="22" t="s">
        <v>197</v>
      </c>
      <c r="L78" s="23" t="s">
        <v>24</v>
      </c>
      <c r="M78" s="12" t="n">
        <v>1</v>
      </c>
      <c r="N78" s="23" t="n">
        <v>12.08</v>
      </c>
      <c r="O78" s="24" t="n">
        <f aca="false">SUM(N78)*23%</f>
        <v>2.7784</v>
      </c>
      <c r="P78" s="24" t="n">
        <f aca="false">SUM(N78+O78)</f>
        <v>14.8584</v>
      </c>
      <c r="Q78" s="23" t="n">
        <v>110</v>
      </c>
      <c r="R78" s="25" t="n">
        <f aca="false">SUM(N78)*Q78</f>
        <v>1328.8</v>
      </c>
      <c r="S78" s="25" t="n">
        <f aca="false">SUM(R78)*2%</f>
        <v>26.576</v>
      </c>
      <c r="T78" s="25" t="n">
        <f aca="false">SUM(P78)*Q78</f>
        <v>1634.424</v>
      </c>
    </row>
    <row r="79" s="1" customFormat="true" ht="45" hidden="false" customHeight="false" outlineLevel="0" collapsed="false">
      <c r="A79" s="15" t="n">
        <f aca="false">A78+1</f>
        <v>77</v>
      </c>
      <c r="B79" s="31" t="s">
        <v>198</v>
      </c>
      <c r="C79" s="47" t="s">
        <v>199</v>
      </c>
      <c r="D79" s="17" t="n">
        <v>4</v>
      </c>
      <c r="E79" s="7" t="s">
        <v>22</v>
      </c>
      <c r="F79" s="17"/>
      <c r="G79" s="17"/>
      <c r="H79" s="12"/>
      <c r="I79" s="12" t="n">
        <v>21</v>
      </c>
      <c r="J79" s="17" t="n">
        <v>42</v>
      </c>
      <c r="K79" s="12" t="s">
        <v>80</v>
      </c>
      <c r="L79" s="23" t="s">
        <v>24</v>
      </c>
      <c r="M79" s="12" t="n">
        <v>1</v>
      </c>
      <c r="N79" s="23" t="n">
        <v>58.8</v>
      </c>
      <c r="O79" s="24" t="n">
        <f aca="false">SUM(N79)*23%</f>
        <v>13.524</v>
      </c>
      <c r="P79" s="24" t="n">
        <f aca="false">SUM(N79+O79)</f>
        <v>72.324</v>
      </c>
      <c r="Q79" s="23" t="n">
        <v>110</v>
      </c>
      <c r="R79" s="25" t="n">
        <f aca="false">SUM(N79)*Q79</f>
        <v>6468</v>
      </c>
      <c r="S79" s="25" t="n">
        <f aca="false">SUM(R79)*2%</f>
        <v>129.36</v>
      </c>
      <c r="T79" s="25" t="n">
        <f aca="false">SUM(P79)*Q79</f>
        <v>7955.64</v>
      </c>
    </row>
    <row r="80" s="1" customFormat="true" ht="45" hidden="false" customHeight="false" outlineLevel="0" collapsed="false">
      <c r="A80" s="15" t="n">
        <f aca="false">A79+1</f>
        <v>78</v>
      </c>
      <c r="B80" s="31" t="s">
        <v>200</v>
      </c>
      <c r="C80" s="31" t="s">
        <v>201</v>
      </c>
      <c r="D80" s="17" t="n">
        <v>1</v>
      </c>
      <c r="E80" s="7" t="s">
        <v>22</v>
      </c>
      <c r="F80" s="17"/>
      <c r="G80" s="17"/>
      <c r="H80" s="12"/>
      <c r="I80" s="12" t="n">
        <v>9</v>
      </c>
      <c r="J80" s="17" t="n">
        <v>18</v>
      </c>
      <c r="K80" s="12" t="s">
        <v>202</v>
      </c>
      <c r="L80" s="23" t="s">
        <v>24</v>
      </c>
      <c r="M80" s="12" t="n">
        <v>1</v>
      </c>
      <c r="N80" s="23" t="n">
        <v>16.8</v>
      </c>
      <c r="O80" s="24" t="n">
        <f aca="false">SUM(N80)*23%</f>
        <v>3.864</v>
      </c>
      <c r="P80" s="24" t="n">
        <f aca="false">SUM(N80+O80)</f>
        <v>20.664</v>
      </c>
      <c r="Q80" s="23" t="n">
        <v>110</v>
      </c>
      <c r="R80" s="30" t="n">
        <f aca="false">SUM(N80)*Q80</f>
        <v>1848</v>
      </c>
      <c r="S80" s="30" t="n">
        <f aca="false">SUM(R80)*2%</f>
        <v>36.96</v>
      </c>
      <c r="T80" s="30" t="n">
        <f aca="false">SUM(P80)*Q80</f>
        <v>2273.04</v>
      </c>
    </row>
    <row r="81" s="1" customFormat="true" ht="45" hidden="false" customHeight="false" outlineLevel="0" collapsed="false">
      <c r="A81" s="15" t="n">
        <f aca="false">A80+1</f>
        <v>79</v>
      </c>
      <c r="B81" s="27" t="s">
        <v>203</v>
      </c>
      <c r="C81" s="16" t="s">
        <v>204</v>
      </c>
      <c r="D81" s="17" t="n">
        <v>1</v>
      </c>
      <c r="E81" s="7" t="s">
        <v>22</v>
      </c>
      <c r="F81" s="17"/>
      <c r="G81" s="17"/>
      <c r="H81" s="17" t="n">
        <v>4</v>
      </c>
      <c r="I81" s="17"/>
      <c r="J81" s="17" t="n">
        <v>8</v>
      </c>
      <c r="K81" s="12" t="s">
        <v>205</v>
      </c>
      <c r="L81" s="23" t="s">
        <v>24</v>
      </c>
      <c r="M81" s="12" t="n">
        <v>1</v>
      </c>
      <c r="N81" s="45" t="n">
        <v>22.26</v>
      </c>
      <c r="O81" s="24" t="n">
        <f aca="false">SUM(N81)*23%</f>
        <v>5.1198</v>
      </c>
      <c r="P81" s="24" t="n">
        <f aca="false">SUM(N81+O81)</f>
        <v>27.3798</v>
      </c>
      <c r="Q81" s="23" t="n">
        <v>110</v>
      </c>
      <c r="R81" s="25" t="n">
        <f aca="false">SUM(N81)*Q81</f>
        <v>2448.6</v>
      </c>
      <c r="S81" s="25" t="n">
        <f aca="false">SUM(R81)*2%</f>
        <v>48.972</v>
      </c>
      <c r="T81" s="25" t="n">
        <f aca="false">SUM(P81)*Q81</f>
        <v>3011.778</v>
      </c>
    </row>
    <row r="82" s="1" customFormat="true" ht="45" hidden="false" customHeight="false" outlineLevel="0" collapsed="false">
      <c r="A82" s="15" t="n">
        <f aca="false">A81+1</f>
        <v>80</v>
      </c>
      <c r="B82" s="31" t="s">
        <v>206</v>
      </c>
      <c r="C82" s="4" t="s">
        <v>207</v>
      </c>
      <c r="D82" s="17" t="n">
        <v>3</v>
      </c>
      <c r="E82" s="7" t="s">
        <v>22</v>
      </c>
      <c r="F82" s="17"/>
      <c r="G82" s="17"/>
      <c r="H82" s="17" t="n">
        <v>42.1</v>
      </c>
      <c r="I82" s="17"/>
      <c r="J82" s="17" t="n">
        <v>84.2</v>
      </c>
      <c r="K82" s="7" t="s">
        <v>35</v>
      </c>
      <c r="L82" s="23" t="s">
        <v>24</v>
      </c>
      <c r="M82" s="12" t="n">
        <v>1</v>
      </c>
      <c r="N82" s="17" t="n">
        <v>94.27</v>
      </c>
      <c r="O82" s="24" t="n">
        <f aca="false">SUM(N82)*23%</f>
        <v>21.6821</v>
      </c>
      <c r="P82" s="24" t="n">
        <f aca="false">SUM(N82+O82)</f>
        <v>115.9521</v>
      </c>
      <c r="Q82" s="23" t="n">
        <v>110</v>
      </c>
      <c r="R82" s="25" t="n">
        <f aca="false">SUM(N82)*Q82</f>
        <v>10369.7</v>
      </c>
      <c r="S82" s="25" t="n">
        <f aca="false">SUM(R82)*2%</f>
        <v>207.394</v>
      </c>
      <c r="T82" s="25" t="n">
        <f aca="false">SUM(P82)*Q82</f>
        <v>12754.731</v>
      </c>
    </row>
    <row r="83" s="1" customFormat="true" ht="34.5" hidden="false" customHeight="false" outlineLevel="0" collapsed="false">
      <c r="A83" s="15" t="n">
        <f aca="false">A82+1</f>
        <v>81</v>
      </c>
      <c r="B83" s="31" t="s">
        <v>161</v>
      </c>
      <c r="C83" s="31" t="s">
        <v>208</v>
      </c>
      <c r="D83" s="17" t="n">
        <v>4</v>
      </c>
      <c r="E83" s="7" t="s">
        <v>22</v>
      </c>
      <c r="F83" s="17"/>
      <c r="G83" s="17"/>
      <c r="H83" s="17" t="n">
        <v>6</v>
      </c>
      <c r="I83" s="17"/>
      <c r="J83" s="17" t="n">
        <v>12</v>
      </c>
      <c r="K83" s="7" t="s">
        <v>141</v>
      </c>
      <c r="L83" s="23" t="s">
        <v>24</v>
      </c>
      <c r="M83" s="12" t="n">
        <v>1</v>
      </c>
      <c r="N83" s="17" t="n">
        <v>26.04</v>
      </c>
      <c r="O83" s="24" t="n">
        <f aca="false">SUM(N83)*23%</f>
        <v>5.9892</v>
      </c>
      <c r="P83" s="24" t="n">
        <f aca="false">SUM(N83+O83)</f>
        <v>32.0292</v>
      </c>
      <c r="Q83" s="23" t="n">
        <v>110</v>
      </c>
      <c r="R83" s="25" t="n">
        <f aca="false">SUM(N83)*Q83</f>
        <v>2864.4</v>
      </c>
      <c r="S83" s="25" t="n">
        <f aca="false">SUM(R83)*2%</f>
        <v>57.288</v>
      </c>
      <c r="T83" s="25" t="n">
        <f aca="false">SUM(P83)*Q83</f>
        <v>3523.212</v>
      </c>
    </row>
    <row r="84" s="1" customFormat="true" ht="46.5" hidden="false" customHeight="false" outlineLevel="0" collapsed="false">
      <c r="A84" s="15" t="n">
        <f aca="false">A83+1</f>
        <v>82</v>
      </c>
      <c r="B84" s="31" t="s">
        <v>209</v>
      </c>
      <c r="C84" s="31" t="s">
        <v>210</v>
      </c>
      <c r="D84" s="17" t="n">
        <v>4</v>
      </c>
      <c r="E84" s="7" t="s">
        <v>22</v>
      </c>
      <c r="F84" s="17"/>
      <c r="G84" s="17"/>
      <c r="H84" s="17" t="n">
        <v>7</v>
      </c>
      <c r="I84" s="17"/>
      <c r="J84" s="17" t="n">
        <v>7</v>
      </c>
      <c r="K84" s="28" t="s">
        <v>211</v>
      </c>
      <c r="L84" s="23" t="s">
        <v>24</v>
      </c>
      <c r="M84" s="12" t="n">
        <v>1</v>
      </c>
      <c r="N84" s="17" t="n">
        <v>13.97</v>
      </c>
      <c r="O84" s="24" t="n">
        <f aca="false">SUM(N84)*23%</f>
        <v>3.2131</v>
      </c>
      <c r="P84" s="24" t="n">
        <f aca="false">SUM(N84+O84)</f>
        <v>17.1831</v>
      </c>
      <c r="Q84" s="23" t="n">
        <v>110</v>
      </c>
      <c r="R84" s="25" t="n">
        <f aca="false">SUM(N84)*Q84</f>
        <v>1536.7</v>
      </c>
      <c r="S84" s="25" t="n">
        <f aca="false">SUM(R84)*2%</f>
        <v>30.734</v>
      </c>
      <c r="T84" s="25" t="n">
        <f aca="false">SUM(P84)*Q84</f>
        <v>1890.141</v>
      </c>
    </row>
    <row r="85" s="1" customFormat="true" ht="36.75" hidden="false" customHeight="false" outlineLevel="0" collapsed="false">
      <c r="A85" s="15" t="n">
        <f aca="false">A84+1</f>
        <v>83</v>
      </c>
      <c r="B85" s="31" t="s">
        <v>212</v>
      </c>
      <c r="C85" s="32" t="s">
        <v>213</v>
      </c>
      <c r="D85" s="17" t="n">
        <v>4</v>
      </c>
      <c r="E85" s="7" t="s">
        <v>22</v>
      </c>
      <c r="F85" s="17"/>
      <c r="G85" s="17"/>
      <c r="H85" s="16" t="n">
        <v>5</v>
      </c>
      <c r="I85" s="33"/>
      <c r="J85" s="17" t="n">
        <v>5</v>
      </c>
      <c r="K85" s="7" t="s">
        <v>214</v>
      </c>
      <c r="L85" s="23" t="s">
        <v>24</v>
      </c>
      <c r="M85" s="12" t="n">
        <v>1</v>
      </c>
      <c r="N85" s="17" t="n">
        <v>12.08</v>
      </c>
      <c r="O85" s="24" t="n">
        <f aca="false">SUM(N85)*23%</f>
        <v>2.7784</v>
      </c>
      <c r="P85" s="24" t="n">
        <f aca="false">SUM(N85+O85)</f>
        <v>14.8584</v>
      </c>
      <c r="Q85" s="23" t="n">
        <v>110</v>
      </c>
      <c r="R85" s="25" t="n">
        <f aca="false">SUM(N85)*Q85</f>
        <v>1328.8</v>
      </c>
      <c r="S85" s="25" t="n">
        <f aca="false">SUM(R85)*2%</f>
        <v>26.576</v>
      </c>
      <c r="T85" s="25" t="n">
        <f aca="false">SUM(P85)*Q85</f>
        <v>1634.424</v>
      </c>
    </row>
    <row r="86" s="1" customFormat="true" ht="36.75" hidden="false" customHeight="false" outlineLevel="0" collapsed="false">
      <c r="A86" s="15" t="n">
        <f aca="false">A85+1</f>
        <v>84</v>
      </c>
      <c r="B86" s="31" t="s">
        <v>212</v>
      </c>
      <c r="C86" s="32" t="s">
        <v>213</v>
      </c>
      <c r="D86" s="17" t="n">
        <v>4</v>
      </c>
      <c r="E86" s="7" t="s">
        <v>22</v>
      </c>
      <c r="F86" s="17"/>
      <c r="G86" s="17"/>
      <c r="H86" s="16" t="n">
        <v>5</v>
      </c>
      <c r="I86" s="33"/>
      <c r="J86" s="17" t="n">
        <v>5</v>
      </c>
      <c r="K86" s="7" t="s">
        <v>214</v>
      </c>
      <c r="L86" s="23" t="s">
        <v>24</v>
      </c>
      <c r="M86" s="12" t="n">
        <v>1</v>
      </c>
      <c r="N86" s="17" t="n">
        <v>12.08</v>
      </c>
      <c r="O86" s="24" t="n">
        <f aca="false">SUM(N86)*23%</f>
        <v>2.7784</v>
      </c>
      <c r="P86" s="24" t="n">
        <f aca="false">SUM(N86+O86)</f>
        <v>14.8584</v>
      </c>
      <c r="Q86" s="23" t="n">
        <v>110</v>
      </c>
      <c r="R86" s="25" t="n">
        <f aca="false">SUM(N86)*Q86</f>
        <v>1328.8</v>
      </c>
      <c r="S86" s="25" t="n">
        <f aca="false">SUM(R86)*2%</f>
        <v>26.576</v>
      </c>
      <c r="T86" s="25" t="n">
        <f aca="false">SUM(P86)*Q86</f>
        <v>1634.424</v>
      </c>
    </row>
    <row r="87" s="1" customFormat="true" ht="45" hidden="false" customHeight="false" outlineLevel="0" collapsed="false">
      <c r="A87" s="15" t="n">
        <f aca="false">A86+1</f>
        <v>85</v>
      </c>
      <c r="B87" s="16" t="s">
        <v>215</v>
      </c>
      <c r="C87" s="16" t="s">
        <v>216</v>
      </c>
      <c r="D87" s="16" t="n">
        <v>1</v>
      </c>
      <c r="E87" s="7" t="s">
        <v>22</v>
      </c>
      <c r="F87" s="17"/>
      <c r="G87" s="43"/>
      <c r="H87" s="42" t="n">
        <v>4.5</v>
      </c>
      <c r="I87" s="4"/>
      <c r="J87" s="17" t="n">
        <v>9</v>
      </c>
      <c r="K87" s="12" t="s">
        <v>154</v>
      </c>
      <c r="L87" s="23" t="s">
        <v>24</v>
      </c>
      <c r="M87" s="12" t="n">
        <v>1</v>
      </c>
      <c r="N87" s="17" t="n">
        <v>23.21</v>
      </c>
      <c r="O87" s="24" t="n">
        <f aca="false">SUM(N87)*23%</f>
        <v>5.3383</v>
      </c>
      <c r="P87" s="24" t="n">
        <f aca="false">SUM(N87+O87)</f>
        <v>28.5483</v>
      </c>
      <c r="Q87" s="23" t="n">
        <v>110</v>
      </c>
      <c r="R87" s="25" t="n">
        <f aca="false">SUM(N87)*Q87</f>
        <v>2553.1</v>
      </c>
      <c r="S87" s="25" t="n">
        <f aca="false">SUM(R87)*2%</f>
        <v>51.062</v>
      </c>
      <c r="T87" s="25" t="n">
        <f aca="false">SUM(P87)*Q87</f>
        <v>3140.313</v>
      </c>
    </row>
    <row r="88" s="49" customFormat="true" ht="24.75" hidden="false" customHeight="false" outlineLevel="0" collapsed="false">
      <c r="A88" s="15" t="n">
        <f aca="false">A87+1</f>
        <v>86</v>
      </c>
      <c r="B88" s="16" t="s">
        <v>217</v>
      </c>
      <c r="C88" s="48" t="s">
        <v>218</v>
      </c>
      <c r="D88" s="17" t="n">
        <v>1</v>
      </c>
      <c r="E88" s="7" t="s">
        <v>22</v>
      </c>
      <c r="F88" s="17"/>
      <c r="G88" s="17"/>
      <c r="H88" s="23" t="n">
        <v>4</v>
      </c>
      <c r="I88" s="20"/>
      <c r="J88" s="40" t="n">
        <v>8</v>
      </c>
      <c r="K88" s="7" t="s">
        <v>154</v>
      </c>
      <c r="L88" s="23" t="s">
        <v>24</v>
      </c>
      <c r="M88" s="12" t="n">
        <v>1</v>
      </c>
      <c r="N88" s="23" t="n">
        <v>22.26</v>
      </c>
      <c r="O88" s="24" t="n">
        <f aca="false">SUM(N88)*23%</f>
        <v>5.1198</v>
      </c>
      <c r="P88" s="24" t="n">
        <f aca="false">SUM(N88+O88)</f>
        <v>27.3798</v>
      </c>
      <c r="Q88" s="23" t="n">
        <v>110</v>
      </c>
      <c r="R88" s="25" t="n">
        <f aca="false">SUM(N88)*Q88</f>
        <v>2448.6</v>
      </c>
      <c r="S88" s="25" t="n">
        <f aca="false">SUM(R88)*2%</f>
        <v>48.972</v>
      </c>
      <c r="T88" s="25" t="n">
        <f aca="false">SUM(P88)*Q88</f>
        <v>3011.778</v>
      </c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</row>
    <row r="89" s="49" customFormat="true" ht="24.75" hidden="false" customHeight="false" outlineLevel="0" collapsed="false">
      <c r="A89" s="15" t="n">
        <f aca="false">A88+1</f>
        <v>87</v>
      </c>
      <c r="B89" s="16" t="s">
        <v>219</v>
      </c>
      <c r="C89" s="28" t="s">
        <v>220</v>
      </c>
      <c r="D89" s="17" t="n">
        <v>1</v>
      </c>
      <c r="E89" s="7" t="s">
        <v>22</v>
      </c>
      <c r="F89" s="17"/>
      <c r="G89" s="17"/>
      <c r="H89" s="20"/>
      <c r="I89" s="20" t="n">
        <v>5</v>
      </c>
      <c r="J89" s="40" t="n">
        <v>10</v>
      </c>
      <c r="K89" s="7" t="s">
        <v>221</v>
      </c>
      <c r="L89" s="23" t="s">
        <v>24</v>
      </c>
      <c r="M89" s="12" t="n">
        <v>1</v>
      </c>
      <c r="N89" s="23" t="n">
        <v>25.2</v>
      </c>
      <c r="O89" s="24" t="n">
        <f aca="false">SUM(N89)*23%</f>
        <v>5.796</v>
      </c>
      <c r="P89" s="24" t="n">
        <f aca="false">SUM(N89+O89)</f>
        <v>30.996</v>
      </c>
      <c r="Q89" s="23" t="n">
        <v>110</v>
      </c>
      <c r="R89" s="25" t="n">
        <f aca="false">SUM(N89)*Q89</f>
        <v>2772</v>
      </c>
      <c r="S89" s="25" t="n">
        <f aca="false">SUM(R89)*2%</f>
        <v>55.44</v>
      </c>
      <c r="T89" s="25" t="n">
        <f aca="false">SUM(P89)*Q89</f>
        <v>3409.56</v>
      </c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</row>
    <row r="90" s="49" customFormat="true" ht="24.75" hidden="false" customHeight="false" outlineLevel="0" collapsed="false">
      <c r="A90" s="15" t="n">
        <f aca="false">A89+1</f>
        <v>88</v>
      </c>
      <c r="B90" s="16" t="s">
        <v>222</v>
      </c>
      <c r="C90" s="28" t="s">
        <v>223</v>
      </c>
      <c r="D90" s="17" t="n">
        <v>4</v>
      </c>
      <c r="E90" s="7" t="s">
        <v>22</v>
      </c>
      <c r="F90" s="17"/>
      <c r="G90" s="17"/>
      <c r="H90" s="20"/>
      <c r="I90" s="20" t="n">
        <v>5</v>
      </c>
      <c r="J90" s="40" t="n">
        <v>10</v>
      </c>
      <c r="K90" s="7" t="s">
        <v>80</v>
      </c>
      <c r="L90" s="23" t="s">
        <v>24</v>
      </c>
      <c r="M90" s="12" t="n">
        <v>1</v>
      </c>
      <c r="N90" s="23" t="n">
        <v>25.2</v>
      </c>
      <c r="O90" s="24" t="n">
        <f aca="false">SUM(N90)*23%</f>
        <v>5.796</v>
      </c>
      <c r="P90" s="24" t="n">
        <f aca="false">SUM(N90+O90)</f>
        <v>30.996</v>
      </c>
      <c r="Q90" s="23" t="n">
        <v>110</v>
      </c>
      <c r="R90" s="25" t="n">
        <f aca="false">SUM(N90)*Q90</f>
        <v>2772</v>
      </c>
      <c r="S90" s="25" t="n">
        <f aca="false">SUM(R90)*2%</f>
        <v>55.44</v>
      </c>
      <c r="T90" s="25" t="n">
        <f aca="false">SUM(P90)*Q90</f>
        <v>3409.56</v>
      </c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</row>
    <row r="91" s="50" customFormat="true" ht="30" hidden="false" customHeight="false" outlineLevel="0" collapsed="false">
      <c r="A91" s="15" t="n">
        <f aca="false">A90+1</f>
        <v>89</v>
      </c>
      <c r="B91" s="4" t="s">
        <v>224</v>
      </c>
      <c r="C91" s="4" t="s">
        <v>225</v>
      </c>
      <c r="D91" s="17" t="n">
        <v>1</v>
      </c>
      <c r="E91" s="7" t="s">
        <v>22</v>
      </c>
      <c r="F91" s="17"/>
      <c r="G91" s="17"/>
      <c r="H91" s="17"/>
      <c r="I91" s="17" t="n">
        <v>42.5</v>
      </c>
      <c r="J91" s="17" t="n">
        <v>85</v>
      </c>
      <c r="K91" s="7" t="s">
        <v>35</v>
      </c>
      <c r="L91" s="23" t="s">
        <v>24</v>
      </c>
      <c r="M91" s="12" t="n">
        <v>1</v>
      </c>
      <c r="N91" s="17" t="n">
        <v>103.95</v>
      </c>
      <c r="O91" s="24" t="n">
        <f aca="false">SUM(N91)*23%</f>
        <v>23.9085</v>
      </c>
      <c r="P91" s="24" t="n">
        <f aca="false">SUM(N91+O91)</f>
        <v>127.8585</v>
      </c>
      <c r="Q91" s="23" t="n">
        <v>110</v>
      </c>
      <c r="R91" s="25" t="n">
        <f aca="false">SUM(N91)*Q91</f>
        <v>11434.5</v>
      </c>
      <c r="S91" s="25" t="n">
        <f aca="false">SUM(R91)*2%</f>
        <v>228.69</v>
      </c>
      <c r="T91" s="25" t="n">
        <f aca="false">SUM(P91)*Q91</f>
        <v>14064.435</v>
      </c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</row>
    <row r="92" s="35" customFormat="true" ht="24.75" hidden="false" customHeight="false" outlineLevel="0" collapsed="false">
      <c r="A92" s="15" t="n">
        <f aca="false">A91+1</f>
        <v>90</v>
      </c>
      <c r="B92" s="29" t="s">
        <v>226</v>
      </c>
      <c r="C92" s="29" t="s">
        <v>227</v>
      </c>
      <c r="D92" s="17" t="n">
        <v>1</v>
      </c>
      <c r="E92" s="7" t="s">
        <v>22</v>
      </c>
      <c r="F92" s="17"/>
      <c r="G92" s="17"/>
      <c r="H92" s="20"/>
      <c r="I92" s="20" t="n">
        <v>18.5</v>
      </c>
      <c r="J92" s="40" t="n">
        <v>37</v>
      </c>
      <c r="K92" s="7" t="s">
        <v>228</v>
      </c>
      <c r="L92" s="23" t="s">
        <v>24</v>
      </c>
      <c r="M92" s="12" t="n">
        <v>1</v>
      </c>
      <c r="N92" s="23" t="n">
        <v>53.55</v>
      </c>
      <c r="O92" s="24" t="n">
        <f aca="false">SUM(N92)*23%</f>
        <v>12.3165</v>
      </c>
      <c r="P92" s="24" t="n">
        <f aca="false">SUM(N92+O92)</f>
        <v>65.8665</v>
      </c>
      <c r="Q92" s="23" t="n">
        <v>110</v>
      </c>
      <c r="R92" s="25" t="n">
        <f aca="false">SUM(N92)*Q92</f>
        <v>5890.5</v>
      </c>
      <c r="S92" s="25" t="n">
        <f aca="false">SUM(R92)*2%</f>
        <v>117.81</v>
      </c>
      <c r="T92" s="25" t="n">
        <f aca="false">SUM(P92)*Q92</f>
        <v>7245.315</v>
      </c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</row>
    <row r="93" s="56" customFormat="true" ht="12.75" hidden="false" customHeight="false" outlineLevel="0" collapsed="false">
      <c r="A93" s="15"/>
      <c r="B93" s="51"/>
      <c r="C93" s="52" t="s">
        <v>229</v>
      </c>
      <c r="D93" s="53" t="n">
        <f aca="false">SUM(D3:D92)</f>
        <v>226</v>
      </c>
      <c r="E93" s="25"/>
      <c r="F93" s="25"/>
      <c r="G93" s="25"/>
      <c r="H93" s="25"/>
      <c r="I93" s="25"/>
      <c r="J93" s="25"/>
      <c r="K93" s="25"/>
      <c r="L93" s="25"/>
      <c r="M93" s="25"/>
      <c r="N93" s="54" t="n">
        <f aca="false">SUM(N3:N92)</f>
        <v>2615.69</v>
      </c>
      <c r="O93" s="54" t="n">
        <f aca="false">SUM(O3:O92)</f>
        <v>601.6087</v>
      </c>
      <c r="P93" s="54" t="n">
        <f aca="false">SUM(P3:P92)</f>
        <v>3217.2987</v>
      </c>
      <c r="Q93" s="53" t="n">
        <v>110</v>
      </c>
      <c r="R93" s="55" t="n">
        <f aca="false">SUM(N93)*Q93</f>
        <v>287725.9</v>
      </c>
      <c r="S93" s="55" t="n">
        <f aca="false">SUM(R93)*2%</f>
        <v>5754.518</v>
      </c>
      <c r="T93" s="54" t="n">
        <f aca="false">SUM(T3:T92)</f>
        <v>353902.857</v>
      </c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</row>
    <row r="95" customFormat="false" ht="18" hidden="false" customHeight="true" outlineLevel="0" collapsed="false">
      <c r="B95" s="57" t="s">
        <v>230</v>
      </c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</row>
    <row r="96" s="1" customFormat="true" ht="45.75" hidden="false" customHeight="false" outlineLevel="0" collapsed="false">
      <c r="A96" s="15" t="n">
        <f aca="false">A95+1</f>
        <v>1</v>
      </c>
      <c r="B96" s="31" t="s">
        <v>231</v>
      </c>
      <c r="C96" s="31" t="s">
        <v>232</v>
      </c>
      <c r="D96" s="17" t="n">
        <v>27</v>
      </c>
      <c r="E96" s="7" t="s">
        <v>233</v>
      </c>
      <c r="F96" s="17"/>
      <c r="G96" s="17"/>
      <c r="H96" s="12" t="n">
        <v>21.5</v>
      </c>
      <c r="I96" s="12"/>
      <c r="J96" s="17" t="n">
        <v>21.5</v>
      </c>
      <c r="K96" s="7" t="s">
        <v>172</v>
      </c>
      <c r="L96" s="23" t="s">
        <v>24</v>
      </c>
      <c r="M96" s="12" t="n">
        <v>1</v>
      </c>
      <c r="N96" s="23" t="n">
        <v>51.5</v>
      </c>
      <c r="O96" s="24" t="n">
        <f aca="false">SUM(N96)*23%</f>
        <v>11.845</v>
      </c>
      <c r="P96" s="24" t="n">
        <f aca="false">SUM(N96+O96)</f>
        <v>63.345</v>
      </c>
      <c r="Q96" s="23" t="n">
        <v>110</v>
      </c>
      <c r="R96" s="25" t="n">
        <f aca="false">SUM(N96)*Q96</f>
        <v>5665</v>
      </c>
      <c r="S96" s="25" t="n">
        <f aca="false">SUM(R96)*2%</f>
        <v>113.3</v>
      </c>
      <c r="T96" s="25" t="n">
        <f aca="false">SUM(P96)*Q96</f>
        <v>6967.95</v>
      </c>
    </row>
    <row r="97" s="1" customFormat="true" ht="59.25" hidden="false" customHeight="false" outlineLevel="0" collapsed="false">
      <c r="A97" s="15" t="n">
        <f aca="false">A96+1</f>
        <v>2</v>
      </c>
      <c r="B97" s="29" t="s">
        <v>234</v>
      </c>
      <c r="C97" s="29" t="s">
        <v>235</v>
      </c>
      <c r="D97" s="17" t="n">
        <v>15</v>
      </c>
      <c r="E97" s="7" t="s">
        <v>236</v>
      </c>
      <c r="F97" s="18"/>
      <c r="G97" s="19"/>
      <c r="H97" s="20" t="n">
        <v>72</v>
      </c>
      <c r="I97" s="21"/>
      <c r="J97" s="40" t="n">
        <v>144</v>
      </c>
      <c r="K97" s="22" t="s">
        <v>61</v>
      </c>
      <c r="L97" s="23" t="s">
        <v>24</v>
      </c>
      <c r="M97" s="12" t="n">
        <v>1</v>
      </c>
      <c r="N97" s="23" t="n">
        <v>196.74</v>
      </c>
      <c r="O97" s="24" t="n">
        <f aca="false">SUM(N97)*23%</f>
        <v>45.2502</v>
      </c>
      <c r="P97" s="24" t="n">
        <f aca="false">SUM(N97+O97)</f>
        <v>241.9902</v>
      </c>
      <c r="Q97" s="23" t="n">
        <v>110</v>
      </c>
      <c r="R97" s="25" t="n">
        <f aca="false">SUM(N97)*Q97</f>
        <v>21641.4</v>
      </c>
      <c r="S97" s="25" t="n">
        <f aca="false">SUM(R97)*2%</f>
        <v>432.828</v>
      </c>
      <c r="T97" s="25" t="n">
        <f aca="false">SUM(P97)*Q97</f>
        <v>26618.922</v>
      </c>
    </row>
    <row r="98" customFormat="false" ht="12.75" hidden="false" customHeight="false" outlineLevel="0" collapsed="false">
      <c r="A98" s="25"/>
      <c r="B98" s="58"/>
      <c r="C98" s="52" t="s">
        <v>229</v>
      </c>
      <c r="D98" s="53" t="n">
        <f aca="false">SUM(D96)</f>
        <v>27</v>
      </c>
      <c r="E98" s="59"/>
      <c r="F98" s="59"/>
      <c r="G98" s="59"/>
      <c r="H98" s="59"/>
      <c r="I98" s="59"/>
      <c r="J98" s="59"/>
      <c r="K98" s="59"/>
      <c r="L98" s="59"/>
      <c r="M98" s="59"/>
      <c r="N98" s="25"/>
      <c r="O98" s="59"/>
      <c r="P98" s="59"/>
      <c r="Q98" s="59"/>
      <c r="R98" s="59"/>
      <c r="S98" s="59"/>
      <c r="T98" s="60" t="n">
        <f aca="false">SUM(T96:T97)</f>
        <v>33586.872</v>
      </c>
    </row>
    <row r="100" customFormat="false" ht="18" hidden="false" customHeight="true" outlineLevel="0" collapsed="false">
      <c r="A100" s="25"/>
      <c r="B100" s="61" t="s">
        <v>237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25"/>
      <c r="O100" s="59"/>
      <c r="P100" s="59"/>
      <c r="Q100" s="59"/>
      <c r="R100" s="59"/>
      <c r="S100" s="59"/>
      <c r="T100" s="59"/>
    </row>
    <row r="101" customFormat="false" ht="68.25" hidden="false" customHeight="false" outlineLevel="0" collapsed="false">
      <c r="A101" s="25" t="n">
        <v>1</v>
      </c>
      <c r="B101" s="62" t="s">
        <v>238</v>
      </c>
      <c r="C101" s="63" t="s">
        <v>239</v>
      </c>
      <c r="D101" s="64" t="n">
        <v>31</v>
      </c>
      <c r="E101" s="7" t="s">
        <v>233</v>
      </c>
      <c r="F101" s="59"/>
      <c r="G101" s="59"/>
      <c r="H101" s="59"/>
      <c r="I101" s="65" t="n">
        <v>19.5</v>
      </c>
      <c r="J101" s="17" t="n">
        <v>19.5</v>
      </c>
      <c r="K101" s="66" t="s">
        <v>240</v>
      </c>
      <c r="L101" s="23" t="s">
        <v>241</v>
      </c>
      <c r="M101" s="17" t="n">
        <v>1</v>
      </c>
      <c r="N101" s="25" t="n">
        <v>63.13</v>
      </c>
      <c r="O101" s="24" t="n">
        <f aca="false">SUM(N101)*23%</f>
        <v>14.5199</v>
      </c>
      <c r="P101" s="24" t="n">
        <f aca="false">SUM(N101+O101)</f>
        <v>77.6499</v>
      </c>
      <c r="Q101" s="23" t="n">
        <v>110</v>
      </c>
      <c r="R101" s="25" t="n">
        <f aca="false">SUM(N101)*Q101</f>
        <v>6944.3</v>
      </c>
      <c r="S101" s="25" t="n">
        <f aca="false">SUM(R101)*2%</f>
        <v>138.886</v>
      </c>
      <c r="T101" s="25" t="n">
        <f aca="false">SUM(P101)*Q101</f>
        <v>8541.489</v>
      </c>
    </row>
    <row r="102" customFormat="false" ht="12.75" hidden="false" customHeight="false" outlineLevel="0" collapsed="false">
      <c r="T102" s="67" t="n">
        <f aca="false">SUM(T101)</f>
        <v>8541.489</v>
      </c>
    </row>
    <row r="104" customFormat="false" ht="15" hidden="false" customHeight="false" outlineLevel="0" collapsed="false">
      <c r="S104" s="68" t="s">
        <v>229</v>
      </c>
      <c r="T104" s="69" t="n">
        <f aca="false">SUM(T93+T98+T102)</f>
        <v>396031.218</v>
      </c>
    </row>
    <row r="105" customFormat="false" ht="12.75" hidden="false" customHeight="false" outlineLevel="0" collapsed="false">
      <c r="P105" s="70"/>
    </row>
  </sheetData>
  <mergeCells count="3">
    <mergeCell ref="B1:H1"/>
    <mergeCell ref="B95:M95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8:49:15Z</dcterms:created>
  <dc:creator>owner</dc:creator>
  <dc:description/>
  <dc:language>en-US</dc:language>
  <cp:lastModifiedBy>owner</cp:lastModifiedBy>
  <cp:lastPrinted>2015-11-24T05:24:23Z</cp:lastPrinted>
  <dcterms:modified xsi:type="dcterms:W3CDTF">2015-11-25T10:30:30Z</dcterms:modified>
  <cp:revision>0</cp:revision>
  <dc:subject/>
  <dc:title/>
</cp:coreProperties>
</file>