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τελ. (μελετη)" sheetId="1" state="visible" r:id="rId2"/>
    <sheet name="Eγκεκριμενη (μελετη)" sheetId="2" state="visible" r:id="rId3"/>
    <sheet name="Eγκεκριμενη (μελετη) ποσοστο" sheetId="3" state="visible" r:id="rId4"/>
    <sheet name="Mελετη Σεναριο ΙΙ" sheetId="4" state="visible" r:id="rId5"/>
    <sheet name="Mελετη Σεναριο ΙΙ ποσοστο" sheetId="5" state="visible" r:id="rId6"/>
    <sheet name="Mελετη Σεναριο ΙΙΙ" sheetId="6" state="visible" r:id="rId7"/>
  </sheets>
  <definedNames>
    <definedName function="false" hidden="false" localSheetId="1" name="_xlnm.Print_Area" vbProcedure="false">'Eγκεκριμενη (μελετη)'!$A$1:$I$45</definedName>
    <definedName function="false" hidden="false" localSheetId="1" name="_xlnm.Print_Titles" vbProcedure="false">'Eγκεκριμενη (μελετη)'!$13:$14</definedName>
    <definedName function="false" hidden="false" localSheetId="2" name="_xlnm.Print_Area" vbProcedure="false">'Eγκεκριμενη (μελετη) ποσοστο'!$A$1:$I$45</definedName>
    <definedName function="false" hidden="false" localSheetId="0" name="_xlnm.Print_Area" vbProcedure="false">'τελ. (μελετη)'!$A$1:$I$68</definedName>
    <definedName function="false" hidden="false" localSheetId="0" name="_xlnm.Print_Titles" vbProcedure="false">'τελ. (μελετη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92">
  <si>
    <t xml:space="preserve">ΕΡΓΟ:</t>
  </si>
  <si>
    <t xml:space="preserve">"Διαμόρφωση - κατασκευή ισόπεδου κόμβου στην είσοδο του οικισμού Αμμοχωρίου"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ΥΠΟΛΟΓΙΣΜΟΣ:</t>
  </si>
  <si>
    <t xml:space="preserve">Δ/ΝΣΗ ΤΕΧΝΙΚΩΝ ΕΡΓΩΝ Π.Ε. ΦΛΩΡΙΝΑΣ</t>
  </si>
  <si>
    <t xml:space="preserve">ΤΜΗΜΑ ΣΥΓΚΟΙΝΩΝΙΑΚΩΝ ΕΡΓΩΝ</t>
  </si>
  <si>
    <t xml:space="preserve">Εκσκαφες</t>
  </si>
  <si>
    <t xml:space="preserve">m3</t>
  </si>
  <si>
    <t xml:space="preserve">ΠΡΟΫΠΟΛΟΓΙΣΜΟΣ ΜΕΛΕΤΗΣ</t>
  </si>
  <si>
    <t xml:space="preserve">????</t>
  </si>
  <si>
    <t xml:space="preserve">C12/15</t>
  </si>
  <si>
    <t xml:space="preserve">Passaloi</t>
  </si>
  <si>
    <t xml:space="preserve">m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ΟΜΑΔΑ Α: ΧΩΜΑΤΟΥΡΓΙΚΑ</t>
  </si>
  <si>
    <t xml:space="preserve">Α.1</t>
  </si>
  <si>
    <t xml:space="preserve">Σχ. ΟΔΟ Α-2</t>
  </si>
  <si>
    <t xml:space="preserve">Εκσκαφή σε έδαφος γαιώδες - ημιβραχώδες μαζί με την αξία της φορτοεκφώρτωσης και της μεταφοράς σε οποιαδήποτε απόσταση</t>
  </si>
  <si>
    <t xml:space="preserve">ΟΔΟ-1123Α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Α.2</t>
  </si>
  <si>
    <t xml:space="preserve">ΟΔΟ Α-25</t>
  </si>
  <si>
    <t xml:space="preserve">Πλήρωση νησίδων με φυτική γη</t>
  </si>
  <si>
    <t xml:space="preserve">ΟΔΟ-1620</t>
  </si>
  <si>
    <t xml:space="preserve">Σύνολο</t>
  </si>
  <si>
    <t xml:space="preserve">ΟΜΑΔΑΣ Α :</t>
  </si>
  <si>
    <t xml:space="preserve">ΟΜΑΔΑ Β: ΟΔΟΣΤΡΩΣΙΑ - ΑΣΦΑΛΤΙΚΑ</t>
  </si>
  <si>
    <t xml:space="preserve">Β.1</t>
  </si>
  <si>
    <t xml:space="preserve">Σχ. ΟΔΟ Δ-1</t>
  </si>
  <si>
    <t xml:space="preserve">Κοπή ασφαλτ/δέματος</t>
  </si>
  <si>
    <t xml:space="preserve">ΟΙΚ-2269(α)</t>
  </si>
  <si>
    <t xml:space="preserve">Β.2</t>
  </si>
  <si>
    <t xml:space="preserve">Σχ. ΟΔΟ
 Γ-2.2</t>
  </si>
  <si>
    <t xml:space="preserve">Βάση πάχους 0,10 m 
(Π.Τ.Π. Ο-155)</t>
  </si>
  <si>
    <t xml:space="preserve">ΟΔΟ-3211.Β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B.3</t>
  </si>
  <si>
    <t xml:space="preserve">Σχ. ΟΔΟ 
Δ-2.2</t>
  </si>
  <si>
    <t xml:space="preserve">Εκσκαφή-φρεζάρισμα βάθους έως 6 cm</t>
  </si>
  <si>
    <t xml:space="preserve">ΟΔΟ-1132</t>
  </si>
  <si>
    <t xml:space="preserve">B.4</t>
  </si>
  <si>
    <t xml:space="preserve">ΟΔΟ Δ-4</t>
  </si>
  <si>
    <t xml:space="preserve">Ασφαλτική συγκολλητική επάλειψη</t>
  </si>
  <si>
    <t xml:space="preserve">ΟΔΟ 4120</t>
  </si>
  <si>
    <t xml:space="preserve">Β.5</t>
  </si>
  <si>
    <t xml:space="preserve">Σχ. ΟΔΟ
Δ-6</t>
  </si>
  <si>
    <t xml:space="preserve">Ασφαλτική ισοπεδωτική στρώση μεταβλητού πάχους της ΠΤΠ Α265 Β</t>
  </si>
  <si>
    <t xml:space="preserve">ΟΔΟ 4421.Β</t>
  </si>
  <si>
    <t xml:space="preserve">ton</t>
  </si>
  <si>
    <t xml:space="preserve">ΟΜΑΔΑΣ Β :</t>
  </si>
  <si>
    <t xml:space="preserve">ΟΜΑΔΑ Γ: ΤΕΧΝΙΚΑ ΕΡΓΑ</t>
  </si>
  <si>
    <t xml:space="preserve">Γ.1</t>
  </si>
  <si>
    <t xml:space="preserve">ΟΔΟ
 Β-29.2.1</t>
  </si>
  <si>
    <t xml:space="preserve">Άοπλο C12/15 (Β10) ρείθρων, τάφρων κ.λ.π.</t>
  </si>
  <si>
    <t xml:space="preserve">ΟΔΟ-2531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Γ.2</t>
  </si>
  <si>
    <t xml:space="preserve">ΟΔΟ 
Β-29.4.1</t>
  </si>
  <si>
    <t xml:space="preserve">C20/25 ρείθρων, επενδεδυμένων τάφρων, διαμόρφωσης πυθμένα</t>
  </si>
  <si>
    <t xml:space="preserve">ΟΔΟ-2522</t>
  </si>
  <si>
    <t xml:space="preserve">Γ.3</t>
  </si>
  <si>
    <t xml:space="preserve">ΟΔΟ Β-30.3</t>
  </si>
  <si>
    <t xml:space="preserve">Σιδηρούν δομικό πλέγμα STIV (S500s) εκτός υπόγειων έργων</t>
  </si>
  <si>
    <t xml:space="preserve">ΥΔΡ-7018</t>
  </si>
  <si>
    <t xml:space="preserve">kg</t>
  </si>
  <si>
    <t xml:space="preserve">Γ.4</t>
  </si>
  <si>
    <t xml:space="preserve">ΟΔΟ Β-51</t>
  </si>
  <si>
    <t xml:space="preserve">Πρόχυτα κράσπεδα 0,15x0,30 m από σκυρόδεμα</t>
  </si>
  <si>
    <t xml:space="preserve">ΟΔΟ-2921</t>
  </si>
  <si>
    <t xml:space="preserve">Γ.5</t>
  </si>
  <si>
    <t xml:space="preserve">Σχ. ΟΔΟ
Β-51.1</t>
  </si>
  <si>
    <t xml:space="preserve">Πρόχυτα κράσπεδα κηπου από σκυρόδεμα</t>
  </si>
  <si>
    <t xml:space="preserve">τεμ</t>
  </si>
  <si>
    <t xml:space="preserve">Γ.6</t>
  </si>
  <si>
    <t xml:space="preserve">ΟΔΟ Β-52</t>
  </si>
  <si>
    <t xml:space="preserve">Πλακοστρώσεις πεζοδρομίων, νησίδων κ.λ.π.</t>
  </si>
  <si>
    <t xml:space="preserve">ΟΔΟ-2922</t>
  </si>
  <si>
    <t xml:space="preserve">Γ.7</t>
  </si>
  <si>
    <t xml:space="preserve">Σχ. ΟΔΟ
Β-52.1</t>
  </si>
  <si>
    <t xml:space="preserve">Επιστρώσεις δια κυβόλιθων (χαλαζιακής επικάλυψης, ή τύπου DURO)</t>
  </si>
  <si>
    <t xml:space="preserve">ΟΔΟ-2923</t>
  </si>
  <si>
    <t xml:space="preserve">ΟΜΑΔΑΣ Γ :</t>
  </si>
  <si>
    <t xml:space="preserve">Σε Μεταφορά :</t>
  </si>
  <si>
    <t xml:space="preserve">Από Μεταφορά :</t>
  </si>
  <si>
    <t xml:space="preserve">ΟΜΑΔΑ Δ: ΣΗΜΑΝΣΗ</t>
  </si>
  <si>
    <t xml:space="preserve">Δ.1</t>
  </si>
  <si>
    <t xml:space="preserve"> ΟΔΟ Ε-9.4</t>
  </si>
  <si>
    <t xml:space="preserve">Πινακίδα ρυθμιστική μεσαίου μεγέθους, απλής όψης (Ρ-2)</t>
  </si>
  <si>
    <t xml:space="preserve">ΟΙΚ-6541</t>
  </si>
  <si>
    <t xml:space="preserve">τεμ.</t>
  </si>
  <si>
    <t xml:space="preserve">Δ.2</t>
  </si>
  <si>
    <t xml:space="preserve">Σχ. ΟΔΟ 
Ε-9.4.1</t>
  </si>
  <si>
    <t xml:space="preserve">Πινακίδα ρυθμιστική μεσαίου μεγέθους, απλής όψης </t>
  </si>
  <si>
    <t xml:space="preserve">Δ.3</t>
  </si>
  <si>
    <t xml:space="preserve">ΟΔΟ Ε-10.1</t>
  </si>
  <si>
    <t xml:space="preserve">Στύλος πινακίδων από γαλβανισμένο σιδηροσωλήνα               Φ 1 1/2" </t>
  </si>
  <si>
    <t xml:space="preserve">ΟΔΟ-2653</t>
  </si>
  <si>
    <t xml:space="preserve">Δ.4</t>
  </si>
  <si>
    <t xml:space="preserve">ΟΔΟ Ε-17.2</t>
  </si>
  <si>
    <t xml:space="preserve">Τελική Διαγράμμιση Οδοστρώματος με υλικό υψηλής αντοχής και αντανακλαστικότητας</t>
  </si>
  <si>
    <t xml:space="preserve">ΟΙΚ-7788</t>
  </si>
  <si>
    <t xml:space="preserve">Δ.5</t>
  </si>
  <si>
    <t xml:space="preserve">Σχ. ΟΔΟ 
Ε-15.2</t>
  </si>
  <si>
    <t xml:space="preserve">Μεταλλικός ανακλαστήρας οδοστρώματος με ανακλαστικά φακίδια και δύο ανακλαστικές επιφάνειες</t>
  </si>
  <si>
    <t xml:space="preserve">ΟΙΚ-6532</t>
  </si>
  <si>
    <t xml:space="preserve">ΟΜΑΔΑΣ Δ :</t>
  </si>
  <si>
    <t xml:space="preserve">ΣΥΝΟΛΟ</t>
  </si>
  <si>
    <t xml:space="preserve">Γ.Ε. + Ο.Ε. </t>
  </si>
  <si>
    <t xml:space="preserve">ΑΠΡΟΒΛΕΠΤΑ </t>
  </si>
  <si>
    <t xml:space="preserve">ΑΠΟΛΟΓΙΣΤΙΚΑ 
(αξαι ασφαλτου με Γ.Ε. &amp; Ο.Ε.)</t>
  </si>
  <si>
    <t xml:space="preserve">Φ.Π.Α.  </t>
  </si>
  <si>
    <t xml:space="preserve">                                                </t>
  </si>
  <si>
    <t xml:space="preserve">ΓΕΝΙΚΟ ΣΥΝΟΛΟ </t>
  </si>
  <si>
    <t xml:space="preserve">Φλώρινα,</t>
  </si>
  <si>
    <t xml:space="preserve">Θεωρήθηκε</t>
  </si>
  <si>
    <t xml:space="preserve">Ο Προϊστάμενος  </t>
  </si>
  <si>
    <t xml:space="preserve">  Ο Διευθυντής </t>
  </si>
  <si>
    <t xml:space="preserve">Ο Συντάξας</t>
  </si>
  <si>
    <t xml:space="preserve">Τ.Σ.Ε. Π.Ε. Φλώρινας</t>
  </si>
  <si>
    <t xml:space="preserve">Δ.Τ.Ε. Π.Ε. Φλώρινας</t>
  </si>
  <si>
    <t xml:space="preserve">Μουρατίδης Κωνσταντίνος</t>
  </si>
  <si>
    <t xml:space="preserve">Μήσιας Βασίλειος</t>
  </si>
  <si>
    <t xml:space="preserve">Περιβολάρης Άγγελος</t>
  </si>
  <si>
    <t xml:space="preserve">Πολιτικός Μηχανικός</t>
  </si>
  <si>
    <t xml:space="preserve">"Κατασκευή Στεγάστρου στο Τ.Κ. Ιτιάς"</t>
  </si>
  <si>
    <t xml:space="preserve">ΤΜΗΜΑ ΔΟΜΩΝ ΠΕΡΙΒΑΛΛΟΝΤΟΣ</t>
  </si>
  <si>
    <t xml:space="preserve">ΟΜΑΔΑ A: ΟΙΚΟΔΟΜΙΚΑ</t>
  </si>
  <si>
    <t xml:space="preserve">Σχ. ΑΤΟΕ 52.01.02</t>
  </si>
  <si>
    <t xml:space="preserve">Υποστυλώματα, αντηρίδες και δοκοί σύνδεσης ζευκτών από πριστή ξυλεία </t>
  </si>
  <si>
    <t xml:space="preserve">ΟΙΚ 5202</t>
  </si>
  <si>
    <t xml:space="preserve">Σχ. ΑΤΟΕ 52.76.02</t>
  </si>
  <si>
    <t xml:space="preserve">Ζευκτά στέγης από απλά στοιχεία πριστής δομικής ξυλείας</t>
  </si>
  <si>
    <t xml:space="preserve">ΟΙΚ 5277</t>
  </si>
  <si>
    <t xml:space="preserve">Α.3</t>
  </si>
  <si>
    <t xml:space="preserve">ΑΤΟΕ 52.79.02</t>
  </si>
  <si>
    <t xml:space="preserve">Τεγίδωση στέγης από ξυλεία πριστή</t>
  </si>
  <si>
    <t xml:space="preserve">ΟΙΚ 5280</t>
  </si>
  <si>
    <t xml:space="preserve">Α.4</t>
  </si>
  <si>
    <t xml:space="preserve">ΑΤΟΕ 52.80.02</t>
  </si>
  <si>
    <t xml:space="preserve">Σανίδωμα στέγης με μισόταβλες πάχους 1,8 cm </t>
  </si>
  <si>
    <t xml:space="preserve">ΟΙΚ 5282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A.5</t>
  </si>
  <si>
    <t xml:space="preserve">ΑΤΟΕ 52.41</t>
  </si>
  <si>
    <t xml:space="preserve">Επενδύσεις σκελετών ξυλοπήκτων τοίχων με ταύλες ραμποτέ</t>
  </si>
  <si>
    <t xml:space="preserve">ΟΙΚ 5241</t>
  </si>
  <si>
    <t xml:space="preserve">A.6</t>
  </si>
  <si>
    <t xml:space="preserve">ΑΤΟΕ 61.26.02</t>
  </si>
  <si>
    <t xml:space="preserve">Κατασκευή και τοποθέτηση σιδηρών συνδέσμων στεγών από θερμογαλβανισμένο μορφοσίδηρο</t>
  </si>
  <si>
    <t xml:space="preserve">ΟΙΚ 6126</t>
  </si>
  <si>
    <t xml:space="preserve">Kg</t>
  </si>
  <si>
    <t xml:space="preserve">A.7</t>
  </si>
  <si>
    <t xml:space="preserve">ΑΤΟΕ 72.17</t>
  </si>
  <si>
    <t xml:space="preserve">Επικεράμωση με έγχρωμα κεραμίδια τύπου Καναδά</t>
  </si>
  <si>
    <t xml:space="preserve">A.8</t>
  </si>
  <si>
    <t xml:space="preserve">ΑΤΟΕ 77.96</t>
  </si>
  <si>
    <t xml:space="preserve">Μυκητοκτόνες επαλείψεις ξυλίνων επιφανειών</t>
  </si>
  <si>
    <t xml:space="preserve">ΟΙΚ 7744</t>
  </si>
  <si>
    <t xml:space="preserve">Α.9</t>
  </si>
  <si>
    <t xml:space="preserve">ΑΤΟΕ 79.10</t>
  </si>
  <si>
    <t xml:space="preserve">Στεγάνωση ξύλινης στέγης με λεπτή ελαστομερή υδρατμοπερατή μεμβράνη</t>
  </si>
  <si>
    <t xml:space="preserve">ΟΙΚ 7912</t>
  </si>
  <si>
    <t xml:space="preserve">ΟΜΑΔΑΣ A:</t>
  </si>
  <si>
    <t xml:space="preserve">ΑΝΑΘΕΩΡΗΣΗ</t>
  </si>
  <si>
    <t xml:space="preserve">ΣYΝΟΛΟ</t>
  </si>
  <si>
    <t xml:space="preserve">Φλώρινα, 05-05-2015</t>
  </si>
  <si>
    <t xml:space="preserve">Τ.Δ.Π. Π.Ε. Φλώρινας</t>
  </si>
  <si>
    <t xml:space="preserve"> Περιβολάρης Άγγελος                                               </t>
  </si>
  <si>
    <t xml:space="preserve">Σολάκης Παντελής</t>
  </si>
  <si>
    <t xml:space="preserve"> Πολιτικός Μηχανικός</t>
  </si>
  <si>
    <t xml:space="preserve">Ηλεκτρολόγος Μηχανικός</t>
  </si>
  <si>
    <t xml:space="preserve">Σχ. ΑΤΟΕ 52.79.02</t>
  </si>
  <si>
    <t xml:space="preserve">A.4</t>
  </si>
  <si>
    <t xml:space="preserve">Σχ. ΑΤΟΕ 52.41</t>
  </si>
  <si>
    <t xml:space="preserve">Σχ. ΑΤΟΕ 61.26.02</t>
  </si>
  <si>
    <t xml:space="preserve">Σχ. ΑΤΟΕ 72.17</t>
  </si>
  <si>
    <t xml:space="preserve">Σχ. ΑΤΟΕ 77.96</t>
  </si>
  <si>
    <t xml:space="preserve">ΤΜΗΜΑ ΔΟΜΩΝ ΠΕΡΙΒΑΛΛΟΝΤΟΧ</t>
  </si>
  <si>
    <t xml:space="preserve">ΑΤΟΕ 52.66.01</t>
  </si>
  <si>
    <t xml:space="preserve">Στέγη ξύλινη ανοίγματος έως 6,00 m για επιστέγαση με κεραμίδια γαλλικά κλπ ή τεχνητές πλάκε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#,##0.0000"/>
    <numFmt numFmtId="169" formatCode="#,##0.000"/>
    <numFmt numFmtId="170" formatCode="0.00"/>
    <numFmt numFmtId="171" formatCode="0.000"/>
    <numFmt numFmtId="172" formatCode="\(0%\)"/>
    <numFmt numFmtId="173" formatCode="0.00%"/>
    <numFmt numFmtId="174" formatCode="0.0%"/>
    <numFmt numFmtId="175" formatCode="[$-409]m/d/yyyy"/>
  </numFmts>
  <fonts count="2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i val="true"/>
      <sz val="9"/>
      <name val="Arial"/>
      <family val="2"/>
      <charset val="161"/>
    </font>
    <font>
      <sz val="10"/>
      <name val="Verdana"/>
      <family val="2"/>
      <charset val="161"/>
    </font>
    <font>
      <b val="true"/>
      <sz val="10"/>
      <color rgb="FF000000"/>
      <name val="Verdana"/>
      <family val="2"/>
      <charset val="161"/>
    </font>
    <font>
      <sz val="5"/>
      <name val="Arial"/>
      <family val="2"/>
      <charset val="161"/>
    </font>
    <font>
      <b val="true"/>
      <sz val="5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u val="single"/>
      <sz val="9"/>
      <name val="Arial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  <cellStyle name="Βασικό_4ΟΣ ΛΟΓΑΡΙΑΣΜΟ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1.99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false" hidden="false" outlineLevel="0" max="16" min="15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246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</row>
    <row r="10" customFormat="false" ht="12.75" hidden="false" customHeight="false" outlineLevel="0" collapsed="false">
      <c r="A10" s="4"/>
      <c r="B10" s="0"/>
      <c r="C10" s="0"/>
      <c r="D10" s="0"/>
      <c r="E10" s="5"/>
      <c r="F10" s="5"/>
      <c r="G10" s="0"/>
      <c r="N10" s="1" t="s">
        <v>9</v>
      </c>
      <c r="P10" s="22" t="n">
        <v>0.0495</v>
      </c>
      <c r="Q10" s="1" t="s">
        <v>10</v>
      </c>
      <c r="R10" s="2" t="n">
        <v>19.9</v>
      </c>
      <c r="S10" s="3" t="n">
        <f aca="false">P10*R10</f>
        <v>0.98505</v>
      </c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1" t="s">
        <v>12</v>
      </c>
      <c r="N11" s="1" t="s">
        <v>13</v>
      </c>
      <c r="P11" s="22" t="n">
        <v>0.0495</v>
      </c>
      <c r="Q11" s="1" t="s">
        <v>10</v>
      </c>
      <c r="R11" s="2" t="n">
        <v>121</v>
      </c>
      <c r="S11" s="3" t="n">
        <f aca="false">P11*R11</f>
        <v>5.9895</v>
      </c>
    </row>
    <row r="12" customFormat="false" ht="13.5" hidden="false" customHeight="true" outlineLevel="0" collapsed="false">
      <c r="N12" s="1" t="s">
        <v>14</v>
      </c>
      <c r="P12" s="2" t="n">
        <v>2</v>
      </c>
      <c r="Q12" s="1" t="s">
        <v>15</v>
      </c>
      <c r="R12" s="2" t="n">
        <v>10.4</v>
      </c>
      <c r="S12" s="24" t="n">
        <f aca="false">P12*R12</f>
        <v>20.8</v>
      </c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R13" s="29"/>
      <c r="S13" s="30" t="n">
        <f aca="false">SUM(S10:S12)</f>
        <v>27.77455</v>
      </c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R14" s="29"/>
      <c r="S14" s="30"/>
    </row>
    <row r="15" customFormat="false" ht="15" hidden="false" customHeight="true" outlineLevel="0" collapsed="false">
      <c r="A15" s="33"/>
      <c r="B15" s="34"/>
      <c r="C15" s="34"/>
      <c r="D15" s="35"/>
      <c r="E15" s="35"/>
      <c r="F15" s="35"/>
      <c r="G15" s="36"/>
      <c r="H15" s="36"/>
      <c r="I15" s="37"/>
    </row>
    <row r="16" customFormat="false" ht="15" hidden="false" customHeight="true" outlineLevel="0" collapsed="false">
      <c r="A16" s="38"/>
      <c r="B16" s="39"/>
      <c r="C16" s="40" t="s">
        <v>26</v>
      </c>
      <c r="D16" s="41"/>
      <c r="E16" s="41"/>
      <c r="F16" s="41"/>
      <c r="G16" s="42"/>
      <c r="H16" s="42"/>
      <c r="I16" s="43"/>
    </row>
    <row r="17" customFormat="fals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</row>
    <row r="18" s="59" customFormat="true" ht="60" hidden="false" customHeight="false" outlineLevel="0" collapsed="false">
      <c r="A18" s="50" t="s">
        <v>27</v>
      </c>
      <c r="B18" s="51" t="s">
        <v>28</v>
      </c>
      <c r="C18" s="52" t="s">
        <v>29</v>
      </c>
      <c r="D18" s="53" t="s">
        <v>30</v>
      </c>
      <c r="E18" s="54" t="s">
        <v>31</v>
      </c>
      <c r="F18" s="55" t="n">
        <v>24</v>
      </c>
      <c r="G18" s="56" t="n">
        <v>3.2</v>
      </c>
      <c r="H18" s="57" t="n">
        <f aca="false">F18*G18</f>
        <v>76.8</v>
      </c>
      <c r="I18" s="58"/>
      <c r="M18" s="60" t="n">
        <v>1148.843</v>
      </c>
      <c r="N18" s="61" t="n">
        <v>10.43</v>
      </c>
      <c r="O18" s="60" t="n">
        <f aca="false">M18*N18</f>
        <v>11982.43249</v>
      </c>
      <c r="P18" s="60"/>
      <c r="R18" s="60"/>
      <c r="S18" s="62"/>
    </row>
    <row r="19" s="59" customFormat="true" ht="15" hidden="false" customHeight="false" outlineLevel="0" collapsed="false">
      <c r="A19" s="50" t="s">
        <v>32</v>
      </c>
      <c r="B19" s="63" t="s">
        <v>33</v>
      </c>
      <c r="C19" s="64" t="s">
        <v>34</v>
      </c>
      <c r="D19" s="65" t="s">
        <v>35</v>
      </c>
      <c r="E19" s="66" t="s">
        <v>31</v>
      </c>
      <c r="F19" s="67" t="n">
        <v>2.05</v>
      </c>
      <c r="G19" s="68" t="n">
        <v>2.3</v>
      </c>
      <c r="H19" s="69" t="n">
        <f aca="false">F19*G19</f>
        <v>4.715</v>
      </c>
      <c r="I19" s="70"/>
      <c r="M19" s="60"/>
      <c r="N19" s="61"/>
      <c r="O19" s="60"/>
      <c r="P19" s="60"/>
      <c r="R19" s="60"/>
      <c r="S19" s="62"/>
    </row>
    <row r="20" customFormat="false" ht="20.1" hidden="false" customHeight="true" outlineLevel="0" collapsed="false">
      <c r="A20" s="71"/>
      <c r="B20" s="72"/>
      <c r="C20" s="73"/>
      <c r="D20" s="74"/>
      <c r="E20" s="74"/>
      <c r="F20" s="75"/>
      <c r="G20" s="75" t="s">
        <v>36</v>
      </c>
      <c r="H20" s="76" t="s">
        <v>37</v>
      </c>
      <c r="I20" s="77" t="n">
        <f aca="false">SUM(H18:H19)</f>
        <v>81.515</v>
      </c>
    </row>
    <row r="21" customFormat="false" ht="15" hidden="false" customHeight="true" outlineLevel="0" collapsed="false">
      <c r="A21" s="33"/>
      <c r="B21" s="34"/>
      <c r="C21" s="34"/>
      <c r="D21" s="35"/>
      <c r="E21" s="35"/>
      <c r="F21" s="35"/>
      <c r="G21" s="36"/>
      <c r="H21" s="36"/>
      <c r="I21" s="37"/>
    </row>
    <row r="22" customFormat="false" ht="15" hidden="false" customHeight="true" outlineLevel="0" collapsed="false">
      <c r="A22" s="38"/>
      <c r="B22" s="39"/>
      <c r="C22" s="40" t="s">
        <v>38</v>
      </c>
      <c r="D22" s="41"/>
      <c r="E22" s="41"/>
      <c r="F22" s="41"/>
      <c r="G22" s="42"/>
      <c r="H22" s="42"/>
      <c r="I22" s="43"/>
    </row>
    <row r="23" customFormat="false" ht="15" hidden="false" customHeight="true" outlineLevel="0" collapsed="false">
      <c r="A23" s="44"/>
      <c r="B23" s="45"/>
      <c r="C23" s="46"/>
      <c r="D23" s="47"/>
      <c r="E23" s="47"/>
      <c r="F23" s="47"/>
      <c r="G23" s="48"/>
      <c r="H23" s="48"/>
      <c r="I23" s="49"/>
    </row>
    <row r="24" customFormat="false" ht="12.75" hidden="false" customHeight="false" outlineLevel="0" collapsed="false">
      <c r="A24" s="78" t="s">
        <v>39</v>
      </c>
      <c r="B24" s="79" t="s">
        <v>40</v>
      </c>
      <c r="C24" s="80" t="s">
        <v>41</v>
      </c>
      <c r="D24" s="81" t="s">
        <v>42</v>
      </c>
      <c r="E24" s="81" t="s">
        <v>15</v>
      </c>
      <c r="F24" s="56" t="n">
        <v>75.35</v>
      </c>
      <c r="G24" s="56" t="n">
        <v>2</v>
      </c>
      <c r="H24" s="57" t="n">
        <f aca="false">F24*G24</f>
        <v>150.7</v>
      </c>
      <c r="I24" s="82"/>
    </row>
    <row r="25" customFormat="false" ht="24" hidden="false" customHeight="false" outlineLevel="0" collapsed="false">
      <c r="A25" s="83" t="s">
        <v>43</v>
      </c>
      <c r="B25" s="84" t="s">
        <v>44</v>
      </c>
      <c r="C25" s="64" t="s">
        <v>45</v>
      </c>
      <c r="D25" s="65" t="s">
        <v>46</v>
      </c>
      <c r="E25" s="65" t="s">
        <v>47</v>
      </c>
      <c r="F25" s="68" t="n">
        <v>38.5</v>
      </c>
      <c r="G25" s="85" t="n">
        <v>4.1</v>
      </c>
      <c r="H25" s="69" t="n">
        <f aca="false">F25*G25</f>
        <v>157.85</v>
      </c>
      <c r="I25" s="86"/>
    </row>
    <row r="26" customFormat="false" ht="24" hidden="false" customHeight="false" outlineLevel="0" collapsed="false">
      <c r="A26" s="50" t="s">
        <v>48</v>
      </c>
      <c r="B26" s="84" t="s">
        <v>49</v>
      </c>
      <c r="C26" s="64" t="s">
        <v>50</v>
      </c>
      <c r="D26" s="65" t="s">
        <v>51</v>
      </c>
      <c r="E26" s="65" t="s">
        <v>47</v>
      </c>
      <c r="F26" s="87" t="n">
        <v>790</v>
      </c>
      <c r="G26" s="88" t="n">
        <v>2</v>
      </c>
      <c r="H26" s="69" t="n">
        <f aca="false">F26*G26</f>
        <v>1580</v>
      </c>
      <c r="I26" s="86"/>
    </row>
    <row r="27" customFormat="false" ht="24" hidden="false" customHeight="false" outlineLevel="0" collapsed="false">
      <c r="A27" s="50" t="s">
        <v>52</v>
      </c>
      <c r="B27" s="89" t="s">
        <v>53</v>
      </c>
      <c r="C27" s="90" t="s">
        <v>54</v>
      </c>
      <c r="D27" s="91" t="s">
        <v>55</v>
      </c>
      <c r="E27" s="65" t="s">
        <v>47</v>
      </c>
      <c r="F27" s="87" t="n">
        <v>790</v>
      </c>
      <c r="G27" s="87" t="n">
        <v>0.42</v>
      </c>
      <c r="H27" s="92" t="n">
        <f aca="false">F27*G27</f>
        <v>331.8</v>
      </c>
      <c r="I27" s="86"/>
    </row>
    <row r="28" customFormat="false" ht="36.75" hidden="false" customHeight="false" outlineLevel="0" collapsed="false">
      <c r="A28" s="93" t="s">
        <v>56</v>
      </c>
      <c r="B28" s="94" t="s">
        <v>57</v>
      </c>
      <c r="C28" s="95" t="s">
        <v>58</v>
      </c>
      <c r="D28" s="96" t="s">
        <v>59</v>
      </c>
      <c r="E28" s="97" t="s">
        <v>60</v>
      </c>
      <c r="F28" s="98" t="n">
        <v>95</v>
      </c>
      <c r="G28" s="99" t="n">
        <v>42</v>
      </c>
      <c r="H28" s="100" t="n">
        <f aca="false">F28*G28</f>
        <v>3990</v>
      </c>
      <c r="I28" s="101"/>
      <c r="M28" s="102"/>
      <c r="N28" s="102"/>
      <c r="O28" s="102"/>
    </row>
    <row r="29" customFormat="false" ht="19.5" hidden="false" customHeight="true" outlineLevel="0" collapsed="false">
      <c r="A29" s="71"/>
      <c r="B29" s="103"/>
      <c r="C29" s="104"/>
      <c r="D29" s="105"/>
      <c r="E29" s="106"/>
      <c r="F29" s="107"/>
      <c r="G29" s="75" t="s">
        <v>36</v>
      </c>
      <c r="H29" s="76" t="s">
        <v>61</v>
      </c>
      <c r="I29" s="77" t="n">
        <f aca="false">SUM(H24:H28)</f>
        <v>6210.35</v>
      </c>
      <c r="L29" s="2"/>
      <c r="M29" s="102"/>
      <c r="N29" s="102"/>
      <c r="O29" s="102"/>
    </row>
    <row r="30" customFormat="false" ht="15" hidden="false" customHeight="true" outlineLevel="0" collapsed="false">
      <c r="A30" s="71"/>
      <c r="B30" s="103"/>
      <c r="C30" s="104"/>
      <c r="D30" s="105"/>
      <c r="E30" s="106"/>
      <c r="F30" s="107"/>
      <c r="G30" s="108"/>
      <c r="H30" s="109"/>
      <c r="I30" s="110"/>
    </row>
    <row r="31" customFormat="false" ht="15" hidden="false" customHeight="true" outlineLevel="0" collapsed="false">
      <c r="A31" s="38"/>
      <c r="B31" s="39"/>
      <c r="C31" s="40" t="s">
        <v>62</v>
      </c>
      <c r="D31" s="41"/>
      <c r="E31" s="41"/>
      <c r="F31" s="41"/>
      <c r="G31" s="42"/>
      <c r="H31" s="42"/>
      <c r="I31" s="43"/>
    </row>
    <row r="32" customFormat="false" ht="15" hidden="false" customHeight="true" outlineLevel="0" collapsed="false">
      <c r="A32" s="44"/>
      <c r="B32" s="45"/>
      <c r="C32" s="46"/>
      <c r="D32" s="47"/>
      <c r="E32" s="47"/>
      <c r="F32" s="47"/>
      <c r="G32" s="48"/>
      <c r="H32" s="48"/>
      <c r="I32" s="49"/>
    </row>
    <row r="33" customFormat="false" ht="24" hidden="false" customHeight="false" outlineLevel="0" collapsed="false">
      <c r="A33" s="83" t="s">
        <v>63</v>
      </c>
      <c r="B33" s="84" t="s">
        <v>64</v>
      </c>
      <c r="C33" s="64" t="s">
        <v>65</v>
      </c>
      <c r="D33" s="65" t="s">
        <v>66</v>
      </c>
      <c r="E33" s="66" t="s">
        <v>67</v>
      </c>
      <c r="F33" s="68" t="n">
        <v>12.6</v>
      </c>
      <c r="G33" s="85" t="n">
        <v>86.5</v>
      </c>
      <c r="H33" s="69" t="n">
        <f aca="false">F33*G33</f>
        <v>1089.9</v>
      </c>
      <c r="I33" s="86"/>
    </row>
    <row r="34" customFormat="false" ht="24" hidden="false" customHeight="false" outlineLevel="0" collapsed="false">
      <c r="A34" s="83" t="s">
        <v>68</v>
      </c>
      <c r="B34" s="84" t="s">
        <v>69</v>
      </c>
      <c r="C34" s="64" t="s">
        <v>70</v>
      </c>
      <c r="D34" s="65" t="s">
        <v>71</v>
      </c>
      <c r="E34" s="66" t="s">
        <v>67</v>
      </c>
      <c r="F34" s="68" t="n">
        <v>13.9</v>
      </c>
      <c r="G34" s="85" t="n">
        <v>98.6</v>
      </c>
      <c r="H34" s="69" t="n">
        <f aca="false">F34*G34</f>
        <v>1370.54</v>
      </c>
      <c r="I34" s="86"/>
      <c r="L34" s="102"/>
      <c r="M34" s="102"/>
      <c r="N34" s="102"/>
      <c r="O34" s="102"/>
    </row>
    <row r="35" customFormat="false" ht="24" hidden="false" customHeight="false" outlineLevel="0" collapsed="false">
      <c r="A35" s="83" t="s">
        <v>72</v>
      </c>
      <c r="B35" s="84" t="s">
        <v>73</v>
      </c>
      <c r="C35" s="64" t="s">
        <v>74</v>
      </c>
      <c r="D35" s="65" t="s">
        <v>75</v>
      </c>
      <c r="E35" s="66" t="s">
        <v>76</v>
      </c>
      <c r="F35" s="68" t="n">
        <v>150</v>
      </c>
      <c r="G35" s="85" t="n">
        <v>1.33</v>
      </c>
      <c r="H35" s="69" t="n">
        <f aca="false">F35*G35</f>
        <v>199.5</v>
      </c>
      <c r="I35" s="86"/>
    </row>
    <row r="36" customFormat="false" ht="24" hidden="false" customHeight="false" outlineLevel="0" collapsed="false">
      <c r="A36" s="83" t="s">
        <v>77</v>
      </c>
      <c r="B36" s="84" t="s">
        <v>78</v>
      </c>
      <c r="C36" s="64" t="s">
        <v>79</v>
      </c>
      <c r="D36" s="65" t="s">
        <v>80</v>
      </c>
      <c r="E36" s="66" t="s">
        <v>15</v>
      </c>
      <c r="F36" s="68" t="n">
        <v>98.5</v>
      </c>
      <c r="G36" s="85" t="n">
        <v>7.7</v>
      </c>
      <c r="H36" s="69" t="n">
        <f aca="false">F36*G36</f>
        <v>758.45</v>
      </c>
      <c r="I36" s="86"/>
    </row>
    <row r="37" customFormat="false" ht="24" hidden="false" customHeight="false" outlineLevel="0" collapsed="false">
      <c r="A37" s="83" t="s">
        <v>81</v>
      </c>
      <c r="B37" s="84" t="s">
        <v>82</v>
      </c>
      <c r="C37" s="64" t="s">
        <v>83</v>
      </c>
      <c r="D37" s="65" t="s">
        <v>80</v>
      </c>
      <c r="E37" s="66" t="s">
        <v>84</v>
      </c>
      <c r="F37" s="68" t="n">
        <v>24</v>
      </c>
      <c r="G37" s="85" t="n">
        <v>5</v>
      </c>
      <c r="H37" s="69" t="n">
        <f aca="false">F37*G37</f>
        <v>120</v>
      </c>
      <c r="I37" s="86"/>
    </row>
    <row r="38" customFormat="false" ht="24" hidden="false" customHeight="false" outlineLevel="0" collapsed="false">
      <c r="A38" s="83" t="s">
        <v>85</v>
      </c>
      <c r="B38" s="84" t="s">
        <v>86</v>
      </c>
      <c r="C38" s="64" t="s">
        <v>87</v>
      </c>
      <c r="D38" s="65" t="s">
        <v>88</v>
      </c>
      <c r="E38" s="66" t="s">
        <v>47</v>
      </c>
      <c r="F38" s="68" t="n">
        <v>64.15</v>
      </c>
      <c r="G38" s="85" t="n">
        <v>13</v>
      </c>
      <c r="H38" s="69" t="n">
        <f aca="false">F38*G38</f>
        <v>833.95</v>
      </c>
      <c r="I38" s="86"/>
    </row>
    <row r="39" customFormat="false" ht="36.75" hidden="false" customHeight="false" outlineLevel="0" collapsed="false">
      <c r="A39" s="111" t="s">
        <v>89</v>
      </c>
      <c r="B39" s="112" t="s">
        <v>90</v>
      </c>
      <c r="C39" s="113" t="s">
        <v>91</v>
      </c>
      <c r="D39" s="114" t="s">
        <v>92</v>
      </c>
      <c r="E39" s="115" t="s">
        <v>47</v>
      </c>
      <c r="F39" s="116" t="n">
        <v>8.45</v>
      </c>
      <c r="G39" s="117" t="n">
        <v>22</v>
      </c>
      <c r="H39" s="118" t="n">
        <f aca="false">F39*G39</f>
        <v>185.9</v>
      </c>
      <c r="I39" s="119"/>
      <c r="N39" s="2"/>
    </row>
    <row r="40" customFormat="false" ht="19.5" hidden="false" customHeight="true" outlineLevel="0" collapsed="false">
      <c r="A40" s="71"/>
      <c r="B40" s="72"/>
      <c r="C40" s="73"/>
      <c r="D40" s="74"/>
      <c r="E40" s="74"/>
      <c r="F40" s="75"/>
      <c r="G40" s="75" t="s">
        <v>36</v>
      </c>
      <c r="H40" s="76" t="s">
        <v>93</v>
      </c>
      <c r="I40" s="77" t="n">
        <f aca="false">SUM(H33:H39)</f>
        <v>4558.24</v>
      </c>
    </row>
    <row r="41" customFormat="false" ht="19.5" hidden="false" customHeight="true" outlineLevel="0" collapsed="false">
      <c r="A41" s="120"/>
      <c r="B41" s="121"/>
      <c r="C41" s="122"/>
      <c r="D41" s="123"/>
      <c r="E41" s="123"/>
      <c r="F41" s="124"/>
      <c r="G41" s="124"/>
      <c r="H41" s="125" t="s">
        <v>94</v>
      </c>
      <c r="I41" s="126" t="n">
        <f aca="false">SUM(I18:I40)</f>
        <v>10850.105</v>
      </c>
    </row>
    <row r="42" customFormat="false" ht="19.5" hidden="false" customHeight="true" outlineLevel="0" collapsed="false">
      <c r="A42" s="120"/>
      <c r="B42" s="121"/>
      <c r="C42" s="122"/>
      <c r="D42" s="123"/>
      <c r="E42" s="123"/>
      <c r="F42" s="124"/>
      <c r="G42" s="124"/>
      <c r="H42" s="125" t="s">
        <v>95</v>
      </c>
      <c r="I42" s="126" t="n">
        <f aca="false">I41</f>
        <v>10850.105</v>
      </c>
    </row>
    <row r="43" customFormat="false" ht="15" hidden="false" customHeight="true" outlineLevel="0" collapsed="false">
      <c r="A43" s="71"/>
      <c r="B43" s="103"/>
      <c r="C43" s="104"/>
      <c r="D43" s="105"/>
      <c r="E43" s="106"/>
      <c r="F43" s="107"/>
      <c r="G43" s="108"/>
      <c r="H43" s="109"/>
      <c r="I43" s="110"/>
    </row>
    <row r="44" customFormat="false" ht="15" hidden="false" customHeight="true" outlineLevel="0" collapsed="false">
      <c r="A44" s="38"/>
      <c r="B44" s="39"/>
      <c r="C44" s="40" t="s">
        <v>96</v>
      </c>
      <c r="D44" s="41"/>
      <c r="E44" s="41"/>
      <c r="F44" s="41"/>
      <c r="G44" s="42"/>
      <c r="H44" s="42"/>
      <c r="I44" s="43"/>
    </row>
    <row r="45" customFormat="false" ht="15" hidden="false" customHeight="true" outlineLevel="0" collapsed="false">
      <c r="A45" s="44"/>
      <c r="B45" s="45"/>
      <c r="C45" s="46"/>
      <c r="D45" s="47"/>
      <c r="E45" s="47"/>
      <c r="F45" s="47"/>
      <c r="G45" s="48"/>
      <c r="H45" s="48"/>
      <c r="I45" s="49"/>
    </row>
    <row r="46" customFormat="false" ht="24" hidden="false" customHeight="false" outlineLevel="0" collapsed="false">
      <c r="A46" s="83" t="s">
        <v>97</v>
      </c>
      <c r="B46" s="112" t="s">
        <v>98</v>
      </c>
      <c r="C46" s="113" t="s">
        <v>99</v>
      </c>
      <c r="D46" s="114" t="s">
        <v>100</v>
      </c>
      <c r="E46" s="115" t="s">
        <v>101</v>
      </c>
      <c r="F46" s="68" t="n">
        <v>1</v>
      </c>
      <c r="G46" s="85" t="n">
        <v>54</v>
      </c>
      <c r="H46" s="69" t="n">
        <f aca="false">F46*G46</f>
        <v>54</v>
      </c>
      <c r="I46" s="86"/>
    </row>
    <row r="47" customFormat="false" ht="24" hidden="false" customHeight="false" outlineLevel="0" collapsed="false">
      <c r="A47" s="83" t="s">
        <v>102</v>
      </c>
      <c r="B47" s="84" t="s">
        <v>103</v>
      </c>
      <c r="C47" s="113" t="s">
        <v>104</v>
      </c>
      <c r="D47" s="114" t="s">
        <v>100</v>
      </c>
      <c r="E47" s="115" t="s">
        <v>101</v>
      </c>
      <c r="F47" s="68" t="n">
        <v>4</v>
      </c>
      <c r="G47" s="85" t="n">
        <v>80</v>
      </c>
      <c r="H47" s="69" t="n">
        <f aca="false">F47*G47</f>
        <v>320</v>
      </c>
      <c r="I47" s="86"/>
    </row>
    <row r="48" customFormat="false" ht="36" hidden="false" customHeight="false" outlineLevel="0" collapsed="false">
      <c r="A48" s="83" t="s">
        <v>105</v>
      </c>
      <c r="B48" s="84" t="s">
        <v>106</v>
      </c>
      <c r="C48" s="113" t="s">
        <v>107</v>
      </c>
      <c r="D48" s="114" t="s">
        <v>108</v>
      </c>
      <c r="E48" s="115" t="s">
        <v>101</v>
      </c>
      <c r="F48" s="68" t="n">
        <v>5</v>
      </c>
      <c r="G48" s="85" t="n">
        <v>29.4</v>
      </c>
      <c r="H48" s="69" t="n">
        <f aca="false">F48*G48</f>
        <v>147</v>
      </c>
      <c r="I48" s="86"/>
    </row>
    <row r="49" customFormat="false" ht="48" hidden="false" customHeight="false" outlineLevel="0" collapsed="false">
      <c r="A49" s="111" t="s">
        <v>109</v>
      </c>
      <c r="B49" s="112" t="s">
        <v>110</v>
      </c>
      <c r="C49" s="113" t="s">
        <v>111</v>
      </c>
      <c r="D49" s="114" t="s">
        <v>112</v>
      </c>
      <c r="E49" s="115" t="s">
        <v>47</v>
      </c>
      <c r="F49" s="116" t="n">
        <v>40</v>
      </c>
      <c r="G49" s="117" t="n">
        <v>6.62</v>
      </c>
      <c r="H49" s="118" t="n">
        <f aca="false">F49*G49</f>
        <v>264.8</v>
      </c>
      <c r="I49" s="119"/>
    </row>
    <row r="50" customFormat="false" ht="48.75" hidden="false" customHeight="false" outlineLevel="0" collapsed="false">
      <c r="A50" s="127" t="s">
        <v>113</v>
      </c>
      <c r="B50" s="128" t="s">
        <v>114</v>
      </c>
      <c r="C50" s="95" t="s">
        <v>115</v>
      </c>
      <c r="D50" s="96" t="s">
        <v>116</v>
      </c>
      <c r="E50" s="97" t="s">
        <v>101</v>
      </c>
      <c r="F50" s="98" t="n">
        <v>20</v>
      </c>
      <c r="G50" s="99" t="n">
        <v>5.48</v>
      </c>
      <c r="H50" s="100" t="n">
        <f aca="false">F50*G50</f>
        <v>109.6</v>
      </c>
      <c r="I50" s="101"/>
    </row>
    <row r="51" customFormat="false" ht="19.5" hidden="false" customHeight="true" outlineLevel="0" collapsed="false">
      <c r="A51" s="120"/>
      <c r="B51" s="121"/>
      <c r="C51" s="122"/>
      <c r="D51" s="123"/>
      <c r="E51" s="123"/>
      <c r="F51" s="124"/>
      <c r="G51" s="124" t="s">
        <v>36</v>
      </c>
      <c r="H51" s="129" t="s">
        <v>117</v>
      </c>
      <c r="I51" s="126" t="n">
        <f aca="false">SUM(H46:H50)</f>
        <v>895.4</v>
      </c>
      <c r="K51" s="2"/>
    </row>
    <row r="52" customFormat="false" ht="24.75" hidden="false" customHeight="true" outlineLevel="0" collapsed="false">
      <c r="A52" s="130"/>
      <c r="B52" s="131"/>
      <c r="C52" s="132"/>
      <c r="D52" s="133"/>
      <c r="E52" s="133"/>
      <c r="F52" s="134" t="s">
        <v>118</v>
      </c>
      <c r="G52" s="135"/>
      <c r="H52" s="136"/>
      <c r="I52" s="137" t="n">
        <f aca="false">SUM(I42:I51)</f>
        <v>11745.505</v>
      </c>
      <c r="K52" s="2"/>
      <c r="L52" s="138" t="n">
        <f aca="false">L54/1.18</f>
        <v>12196.0206337509</v>
      </c>
      <c r="M52" s="139"/>
      <c r="O52" s="2" t="n">
        <v>12196.0206337509</v>
      </c>
    </row>
    <row r="53" customFormat="false" ht="24.95" hidden="false" customHeight="true" outlineLevel="0" collapsed="false">
      <c r="E53" s="140"/>
      <c r="F53" s="141" t="s">
        <v>119</v>
      </c>
      <c r="G53" s="142" t="n">
        <v>0.18</v>
      </c>
      <c r="H53" s="143"/>
      <c r="I53" s="144" t="n">
        <f aca="false">I52*G53</f>
        <v>2114.1909</v>
      </c>
      <c r="K53" s="2"/>
      <c r="L53" s="138" t="n">
        <f aca="false">L52*0.18</f>
        <v>2195.28371407517</v>
      </c>
      <c r="M53" s="139"/>
      <c r="O53" s="145" t="n">
        <f aca="false">O52*0.18</f>
        <v>2195.28371407517</v>
      </c>
    </row>
    <row r="54" customFormat="false" ht="24.95" hidden="false" customHeight="true" outlineLevel="0" collapsed="false">
      <c r="F54" s="134" t="s">
        <v>118</v>
      </c>
      <c r="G54" s="146"/>
      <c r="H54" s="147"/>
      <c r="I54" s="148" t="n">
        <f aca="false">I52+I53</f>
        <v>13859.6959</v>
      </c>
      <c r="K54" s="2"/>
      <c r="L54" s="138" t="n">
        <f aca="false">L56/1.15</f>
        <v>14391.3043478261</v>
      </c>
      <c r="M54" s="139"/>
      <c r="O54" s="2" t="n">
        <f aca="false">SUM(O52:O53)</f>
        <v>14391.3043478261</v>
      </c>
    </row>
    <row r="55" customFormat="false" ht="24.95" hidden="false" customHeight="true" outlineLevel="0" collapsed="false">
      <c r="F55" s="149" t="s">
        <v>120</v>
      </c>
      <c r="G55" s="150"/>
      <c r="H55" s="151"/>
      <c r="I55" s="152" t="n">
        <f aca="false">I54*0.15</f>
        <v>2078.954385</v>
      </c>
      <c r="J55" s="153" t="n">
        <f aca="false">I55/I54</f>
        <v>0.15</v>
      </c>
      <c r="K55" s="2"/>
      <c r="L55" s="138" t="n">
        <f aca="false">L56-L54</f>
        <v>2158.69565217391</v>
      </c>
      <c r="M55" s="154" t="n">
        <f aca="false">L55/L54</f>
        <v>0.15</v>
      </c>
      <c r="O55" s="145" t="n">
        <f aca="false">O54*0.15</f>
        <v>2158.69565217391</v>
      </c>
    </row>
    <row r="56" customFormat="false" ht="24.95" hidden="false" customHeight="true" outlineLevel="0" collapsed="false">
      <c r="F56" s="155" t="s">
        <v>118</v>
      </c>
      <c r="G56" s="156"/>
      <c r="H56" s="157"/>
      <c r="I56" s="158" t="n">
        <f aca="false">I54+I55</f>
        <v>15938.650285</v>
      </c>
      <c r="K56" s="2"/>
      <c r="L56" s="138" t="n">
        <f aca="false">L58-L57</f>
        <v>16550</v>
      </c>
      <c r="M56" s="154"/>
      <c r="O56" s="159" t="n">
        <f aca="false">SUM(O54:O55)</f>
        <v>16550</v>
      </c>
    </row>
    <row r="57" customFormat="false" ht="24.95" hidden="false" customHeight="true" outlineLevel="0" collapsed="false">
      <c r="F57" s="160" t="s">
        <v>121</v>
      </c>
      <c r="G57" s="160"/>
      <c r="H57" s="160"/>
      <c r="I57" s="161" t="n">
        <v>3450</v>
      </c>
      <c r="K57" s="2"/>
      <c r="L57" s="138" t="n">
        <v>3450</v>
      </c>
      <c r="M57" s="154"/>
      <c r="O57" s="145" t="n">
        <v>3450</v>
      </c>
    </row>
    <row r="58" customFormat="false" ht="24.95" hidden="false" customHeight="true" outlineLevel="0" collapsed="false">
      <c r="F58" s="155" t="s">
        <v>118</v>
      </c>
      <c r="G58" s="156"/>
      <c r="H58" s="157"/>
      <c r="I58" s="158" t="n">
        <f aca="false">SUM(I56:I57)</f>
        <v>19388.650285</v>
      </c>
      <c r="K58" s="2"/>
      <c r="L58" s="138" t="n">
        <f aca="false">L60/1.23</f>
        <v>20000</v>
      </c>
      <c r="M58" s="139"/>
      <c r="O58" s="2" t="n">
        <f aca="false">SUM(O56:O57)</f>
        <v>20000</v>
      </c>
    </row>
    <row r="59" customFormat="false" ht="24.95" hidden="false" customHeight="true" outlineLevel="0" collapsed="false">
      <c r="F59" s="149" t="s">
        <v>122</v>
      </c>
      <c r="G59" s="162" t="n">
        <v>0.23</v>
      </c>
      <c r="H59" s="163"/>
      <c r="I59" s="152" t="n">
        <f aca="false">I58*G59</f>
        <v>4459.38956555</v>
      </c>
      <c r="K59" s="2"/>
      <c r="L59" s="138"/>
      <c r="M59" s="139"/>
      <c r="O59" s="145" t="n">
        <f aca="false">O58*0.23</f>
        <v>4600</v>
      </c>
    </row>
    <row r="60" customFormat="false" ht="24.95" hidden="false" customHeight="true" outlineLevel="0" collapsed="false">
      <c r="A60" s="1" t="s">
        <v>123</v>
      </c>
      <c r="F60" s="164" t="s">
        <v>124</v>
      </c>
      <c r="G60" s="165"/>
      <c r="H60" s="166"/>
      <c r="I60" s="167" t="n">
        <f aca="false">I58+I59</f>
        <v>23848.03985055</v>
      </c>
      <c r="K60" s="2"/>
      <c r="L60" s="138" t="n">
        <v>24600</v>
      </c>
      <c r="M60" s="139"/>
      <c r="O60" s="2" t="n">
        <f aca="false">SUM(O58:O59)</f>
        <v>24600</v>
      </c>
    </row>
    <row r="61" customFormat="false" ht="12" hidden="false" customHeight="false" outlineLevel="0" collapsed="false">
      <c r="G61" s="168"/>
      <c r="H61" s="169"/>
      <c r="I61" s="170"/>
      <c r="K61" s="2"/>
      <c r="O61" s="1"/>
    </row>
    <row r="62" customFormat="false" ht="12.75" hidden="false" customHeight="false" outlineLevel="0" collapsed="false">
      <c r="A62" s="171"/>
      <c r="B62" s="171"/>
      <c r="C62" s="171"/>
      <c r="G62" s="172" t="s">
        <v>125</v>
      </c>
      <c r="H62" s="173" t="n">
        <v>40969</v>
      </c>
      <c r="I62" s="171"/>
    </row>
    <row r="63" customFormat="false" ht="12.75" hidden="false" customHeight="false" outlineLevel="0" collapsed="false">
      <c r="A63" s="171"/>
      <c r="B63" s="171"/>
      <c r="D63" s="174" t="s">
        <v>126</v>
      </c>
      <c r="E63" s="174"/>
      <c r="F63" s="174"/>
      <c r="G63" s="171"/>
      <c r="H63" s="171"/>
      <c r="I63" s="171"/>
    </row>
    <row r="64" customFormat="false" ht="12.75" hidden="false" customHeight="false" outlineLevel="0" collapsed="false">
      <c r="A64" s="175"/>
      <c r="B64" s="176" t="s">
        <v>127</v>
      </c>
      <c r="C64" s="176"/>
      <c r="D64" s="176" t="s">
        <v>128</v>
      </c>
      <c r="E64" s="176"/>
      <c r="F64" s="176"/>
      <c r="G64" s="177"/>
      <c r="H64" s="178" t="s">
        <v>129</v>
      </c>
      <c r="I64" s="179"/>
    </row>
    <row r="65" customFormat="false" ht="12" hidden="false" customHeight="true" outlineLevel="0" collapsed="false">
      <c r="B65" s="176" t="s">
        <v>130</v>
      </c>
      <c r="C65" s="176"/>
      <c r="D65" s="176" t="s">
        <v>131</v>
      </c>
      <c r="E65" s="176"/>
      <c r="F65" s="176"/>
      <c r="G65" s="180"/>
      <c r="H65" s="180"/>
      <c r="I65" s="180"/>
    </row>
    <row r="66" customFormat="false" ht="47.25" hidden="false" customHeight="true" outlineLevel="0" collapsed="false">
      <c r="A66" s="175"/>
      <c r="B66" s="181"/>
      <c r="C66" s="182"/>
      <c r="D66" s="177"/>
      <c r="E66" s="178"/>
      <c r="F66" s="180"/>
      <c r="G66" s="180"/>
      <c r="H66" s="180"/>
      <c r="I66" s="180"/>
      <c r="K66" s="183"/>
    </row>
    <row r="67" customFormat="false" ht="13.5" hidden="false" customHeight="true" outlineLevel="0" collapsed="false">
      <c r="B67" s="176" t="s">
        <v>132</v>
      </c>
      <c r="C67" s="176"/>
      <c r="D67" s="176" t="s">
        <v>133</v>
      </c>
      <c r="E67" s="176"/>
      <c r="F67" s="176"/>
      <c r="G67" s="184" t="s">
        <v>134</v>
      </c>
      <c r="H67" s="184"/>
      <c r="I67" s="184"/>
    </row>
    <row r="68" customFormat="false" ht="12.75" hidden="false" customHeight="true" outlineLevel="0" collapsed="false">
      <c r="B68" s="176" t="s">
        <v>135</v>
      </c>
      <c r="C68" s="176"/>
      <c r="D68" s="176" t="s">
        <v>135</v>
      </c>
      <c r="E68" s="176"/>
      <c r="F68" s="176"/>
      <c r="G68" s="184" t="s">
        <v>135</v>
      </c>
      <c r="H68" s="184"/>
      <c r="I68" s="184"/>
      <c r="K68" s="2"/>
    </row>
    <row r="69" customFormat="false" ht="15.95" hidden="false" customHeight="true" outlineLevel="0" collapsed="false">
      <c r="B69" s="185"/>
      <c r="E69" s="185"/>
      <c r="F69" s="185"/>
      <c r="G69" s="185"/>
      <c r="H69" s="185"/>
      <c r="K69" s="2"/>
    </row>
    <row r="70" customFormat="false" ht="15.95" hidden="false" customHeight="true" outlineLevel="0" collapsed="false">
      <c r="K70" s="2"/>
    </row>
    <row r="71" customFormat="false" ht="15.95" hidden="false" customHeight="true" outlineLevel="0" collapsed="false">
      <c r="H71" s="181"/>
      <c r="K71" s="2"/>
      <c r="L71" s="186"/>
    </row>
    <row r="72" customFormat="false" ht="15.95" hidden="false" customHeight="true" outlineLevel="0" collapsed="false">
      <c r="H72" s="181"/>
      <c r="K72" s="2"/>
    </row>
    <row r="73" customFormat="false" ht="15.95" hidden="false" customHeight="true" outlineLevel="0" collapsed="false">
      <c r="K73" s="2"/>
    </row>
    <row r="74" customFormat="false" ht="15.95" hidden="false" customHeight="true" outlineLevel="0" collapsed="false">
      <c r="K74" s="2"/>
    </row>
    <row r="75" customFormat="false" ht="15.95" hidden="false" customHeight="true" outlineLevel="0" collapsed="false">
      <c r="K75" s="2"/>
    </row>
    <row r="76" customFormat="false" ht="15.95" hidden="false" customHeight="true" outlineLevel="0" collapsed="false">
      <c r="K76" s="2"/>
    </row>
    <row r="77" customFormat="false" ht="15.95" hidden="false" customHeight="true" outlineLevel="0" collapsed="false">
      <c r="K77" s="2"/>
    </row>
    <row r="78" customFormat="false" ht="15.95" hidden="false" customHeight="true" outlineLevel="0" collapsed="false">
      <c r="K78" s="2"/>
    </row>
    <row r="79" customFormat="false" ht="15.95" hidden="false" customHeight="true" outlineLevel="0" collapsed="false">
      <c r="K79" s="2"/>
    </row>
    <row r="80" s="171" customFormat="true" ht="26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O80" s="187"/>
      <c r="P80" s="187"/>
      <c r="R80" s="187"/>
      <c r="S80" s="188"/>
    </row>
    <row r="81" s="17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O81" s="187"/>
      <c r="P81" s="187"/>
      <c r="R81" s="187"/>
      <c r="S81" s="188"/>
    </row>
    <row r="82" s="171" customFormat="true" ht="11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O82" s="187"/>
      <c r="P82" s="187"/>
      <c r="R82" s="187"/>
      <c r="S82" s="188"/>
    </row>
    <row r="83" s="171" customFormat="true" ht="11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81"/>
      <c r="O83" s="187"/>
      <c r="P83" s="187"/>
      <c r="R83" s="187"/>
      <c r="S83" s="188"/>
    </row>
    <row r="84" s="181" customFormat="tru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O84" s="189"/>
      <c r="P84" s="189"/>
      <c r="R84" s="189"/>
      <c r="S84" s="188"/>
    </row>
    <row r="87" customFormat="false" ht="36" hidden="false" customHeight="true" outlineLevel="0" collapsed="false"/>
  </sheetData>
  <mergeCells count="24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F57:H57"/>
    <mergeCell ref="D63:F63"/>
    <mergeCell ref="B64:C64"/>
    <mergeCell ref="D64:F64"/>
    <mergeCell ref="B65:C65"/>
    <mergeCell ref="D65:F65"/>
    <mergeCell ref="B67:C67"/>
    <mergeCell ref="D67:F67"/>
    <mergeCell ref="G67:I67"/>
    <mergeCell ref="B68:C68"/>
    <mergeCell ref="D68:F68"/>
    <mergeCell ref="G68:I68"/>
  </mergeCells>
  <printOptions headings="false" gridLines="false" gridLinesSet="true" horizontalCentered="true" verticalCentered="false"/>
  <pageMargins left="0.118055555555556" right="0.11805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Σελίδα &amp;P από &amp;N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2.42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true" hidden="false" outlineLevel="0" max="15" min="15" style="2" width="11.28"/>
    <col collapsed="false" customWidth="false" hidden="false" outlineLevel="0" max="16" min="16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2.9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36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70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137</v>
      </c>
      <c r="B9" s="0"/>
      <c r="C9" s="0"/>
      <c r="D9" s="11"/>
      <c r="E9" s="21"/>
      <c r="F9" s="21"/>
      <c r="G9" s="21"/>
      <c r="H9" s="18"/>
      <c r="I9" s="19"/>
    </row>
    <row r="10" customFormat="false" ht="6" hidden="false" customHeight="true" outlineLevel="0" collapsed="false">
      <c r="A10" s="4"/>
      <c r="B10" s="0"/>
      <c r="C10" s="0"/>
      <c r="D10" s="0"/>
      <c r="E10" s="5"/>
      <c r="F10" s="5"/>
      <c r="G10" s="0"/>
      <c r="P10" s="22"/>
      <c r="R10" s="2" t="n">
        <v>19.9</v>
      </c>
      <c r="S10" s="3" t="n">
        <f aca="false">P10*R10</f>
        <v>0</v>
      </c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P11" s="22"/>
      <c r="R11" s="2" t="n">
        <v>121</v>
      </c>
      <c r="S11" s="3" t="n">
        <f aca="false">P11*R11</f>
        <v>0</v>
      </c>
    </row>
    <row r="12" customFormat="false" ht="6" hidden="false" customHeight="true" outlineLevel="0" collapsed="false">
      <c r="R12" s="2" t="n">
        <v>10.4</v>
      </c>
      <c r="S12" s="24" t="n">
        <f aca="false">P12*R12</f>
        <v>0</v>
      </c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R13" s="29"/>
      <c r="S13" s="30" t="n">
        <f aca="false">SUM(S10:S12)</f>
        <v>0</v>
      </c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R14" s="29"/>
      <c r="S14" s="30"/>
    </row>
    <row r="15" s="195" customFormat="true" ht="15" hidden="false" customHeight="true" outlineLevel="0" collapsed="false">
      <c r="A15" s="190"/>
      <c r="B15" s="191"/>
      <c r="C15" s="191"/>
      <c r="D15" s="192"/>
      <c r="E15" s="192"/>
      <c r="F15" s="192"/>
      <c r="G15" s="193"/>
      <c r="H15" s="193"/>
      <c r="I15" s="194"/>
      <c r="O15" s="196"/>
      <c r="P15" s="196"/>
      <c r="R15" s="196"/>
      <c r="S15" s="197"/>
    </row>
    <row r="16" customFormat="false" ht="15" hidden="false" customHeight="true" outlineLevel="0" collapsed="false">
      <c r="A16" s="38"/>
      <c r="B16" s="39"/>
      <c r="C16" s="40" t="s">
        <v>138</v>
      </c>
      <c r="D16" s="41"/>
      <c r="E16" s="41"/>
      <c r="F16" s="41"/>
      <c r="G16" s="42"/>
      <c r="H16" s="42"/>
      <c r="I16" s="43"/>
    </row>
    <row r="17" customFormat="fals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</row>
    <row r="18" customFormat="false" ht="36" hidden="false" customHeight="false" outlineLevel="0" collapsed="false">
      <c r="A18" s="83" t="s">
        <v>27</v>
      </c>
      <c r="B18" s="63" t="s">
        <v>139</v>
      </c>
      <c r="C18" s="64" t="s">
        <v>140</v>
      </c>
      <c r="D18" s="65" t="s">
        <v>141</v>
      </c>
      <c r="E18" s="66" t="s">
        <v>31</v>
      </c>
      <c r="F18" s="68" t="n">
        <v>2.7</v>
      </c>
      <c r="G18" s="68" t="n">
        <v>560</v>
      </c>
      <c r="H18" s="69" t="n">
        <f aca="false">F18*G18</f>
        <v>1512</v>
      </c>
      <c r="I18" s="198"/>
      <c r="L18" s="159"/>
      <c r="M18" s="159"/>
      <c r="N18" s="159"/>
      <c r="O18" s="159"/>
      <c r="P18" s="159"/>
    </row>
    <row r="19" customFormat="false" ht="27" hidden="false" customHeight="true" outlineLevel="0" collapsed="false">
      <c r="A19" s="83" t="s">
        <v>32</v>
      </c>
      <c r="B19" s="63" t="s">
        <v>142</v>
      </c>
      <c r="C19" s="64" t="s">
        <v>143</v>
      </c>
      <c r="D19" s="65" t="s">
        <v>144</v>
      </c>
      <c r="E19" s="66" t="s">
        <v>31</v>
      </c>
      <c r="F19" s="68" t="n">
        <v>1</v>
      </c>
      <c r="G19" s="68" t="n">
        <v>675</v>
      </c>
      <c r="H19" s="69" t="n">
        <f aca="false">F19*G19</f>
        <v>675</v>
      </c>
      <c r="I19" s="86"/>
      <c r="L19" s="159"/>
      <c r="M19" s="159"/>
      <c r="N19" s="159"/>
      <c r="O19" s="159"/>
      <c r="P19" s="159"/>
    </row>
    <row r="20" customFormat="false" ht="24" hidden="false" customHeight="false" outlineLevel="0" collapsed="false">
      <c r="A20" s="83" t="s">
        <v>145</v>
      </c>
      <c r="B20" s="63" t="s">
        <v>146</v>
      </c>
      <c r="C20" s="64" t="s">
        <v>147</v>
      </c>
      <c r="D20" s="65" t="s">
        <v>148</v>
      </c>
      <c r="E20" s="66" t="s">
        <v>31</v>
      </c>
      <c r="F20" s="68" t="n">
        <v>0.35</v>
      </c>
      <c r="G20" s="68" t="n">
        <v>450</v>
      </c>
      <c r="H20" s="69" t="n">
        <f aca="false">F20*G20</f>
        <v>157.5</v>
      </c>
      <c r="I20" s="86"/>
      <c r="L20" s="199"/>
      <c r="M20" s="199"/>
      <c r="N20" s="199"/>
      <c r="O20" s="159"/>
      <c r="P20" s="159"/>
      <c r="R20" s="2" t="n">
        <f aca="false">P20+O20</f>
        <v>0</v>
      </c>
    </row>
    <row r="21" customFormat="false" ht="24" hidden="false" customHeight="false" outlineLevel="0" collapsed="false">
      <c r="A21" s="111" t="s">
        <v>149</v>
      </c>
      <c r="B21" s="63" t="s">
        <v>150</v>
      </c>
      <c r="C21" s="64" t="s">
        <v>151</v>
      </c>
      <c r="D21" s="65" t="s">
        <v>152</v>
      </c>
      <c r="E21" s="66" t="s">
        <v>153</v>
      </c>
      <c r="F21" s="68" t="n">
        <v>52</v>
      </c>
      <c r="G21" s="68" t="n">
        <v>19</v>
      </c>
      <c r="H21" s="69" t="n">
        <f aca="false">F21*G21</f>
        <v>988</v>
      </c>
      <c r="I21" s="86"/>
      <c r="L21" s="199"/>
      <c r="M21" s="199"/>
      <c r="N21" s="199"/>
      <c r="O21" s="159"/>
      <c r="P21" s="159"/>
    </row>
    <row r="22" customFormat="false" ht="36" hidden="false" customHeight="false" outlineLevel="0" collapsed="false">
      <c r="A22" s="83" t="s">
        <v>154</v>
      </c>
      <c r="B22" s="63" t="s">
        <v>155</v>
      </c>
      <c r="C22" s="200" t="s">
        <v>156</v>
      </c>
      <c r="D22" s="65" t="s">
        <v>157</v>
      </c>
      <c r="E22" s="66" t="s">
        <v>153</v>
      </c>
      <c r="F22" s="68" t="n">
        <v>43.5</v>
      </c>
      <c r="G22" s="87" t="n">
        <v>24.5</v>
      </c>
      <c r="H22" s="69" t="n">
        <f aca="false">F22*G22</f>
        <v>1065.75</v>
      </c>
      <c r="I22" s="119"/>
      <c r="L22" s="199"/>
      <c r="M22" s="199"/>
      <c r="N22" s="199"/>
      <c r="P22" s="159"/>
    </row>
    <row r="23" customFormat="false" ht="48" hidden="false" customHeight="false" outlineLevel="0" collapsed="false">
      <c r="A23" s="111" t="s">
        <v>158</v>
      </c>
      <c r="B23" s="63" t="s">
        <v>159</v>
      </c>
      <c r="C23" s="64" t="s">
        <v>160</v>
      </c>
      <c r="D23" s="65" t="s">
        <v>161</v>
      </c>
      <c r="E23" s="66" t="s">
        <v>162</v>
      </c>
      <c r="F23" s="68" t="n">
        <v>100</v>
      </c>
      <c r="G23" s="87" t="n">
        <v>4.3</v>
      </c>
      <c r="H23" s="69" t="n">
        <f aca="false">F23*G23</f>
        <v>430</v>
      </c>
      <c r="I23" s="119"/>
      <c r="L23" s="199"/>
      <c r="M23" s="199"/>
      <c r="N23" s="199"/>
      <c r="P23" s="159"/>
    </row>
    <row r="24" customFormat="false" ht="24" hidden="false" customHeight="false" outlineLevel="0" collapsed="false">
      <c r="A24" s="83" t="s">
        <v>163</v>
      </c>
      <c r="B24" s="63" t="s">
        <v>164</v>
      </c>
      <c r="C24" s="200" t="s">
        <v>165</v>
      </c>
      <c r="D24" s="65" t="s">
        <v>157</v>
      </c>
      <c r="E24" s="66" t="s">
        <v>153</v>
      </c>
      <c r="F24" s="68" t="n">
        <v>52</v>
      </c>
      <c r="G24" s="87" t="n">
        <v>24.5</v>
      </c>
      <c r="H24" s="69" t="n">
        <f aca="false">F24*G24</f>
        <v>1274</v>
      </c>
      <c r="I24" s="119"/>
      <c r="L24" s="199"/>
      <c r="M24" s="199"/>
      <c r="N24" s="199"/>
      <c r="P24" s="159"/>
    </row>
    <row r="25" customFormat="false" ht="24" hidden="false" customHeight="false" outlineLevel="0" collapsed="false">
      <c r="A25" s="111" t="s">
        <v>166</v>
      </c>
      <c r="B25" s="63" t="s">
        <v>167</v>
      </c>
      <c r="C25" s="64" t="s">
        <v>168</v>
      </c>
      <c r="D25" s="65" t="s">
        <v>169</v>
      </c>
      <c r="E25" s="66" t="s">
        <v>153</v>
      </c>
      <c r="F25" s="68" t="n">
        <v>285.7</v>
      </c>
      <c r="G25" s="87" t="n">
        <v>2.8</v>
      </c>
      <c r="H25" s="69" t="n">
        <f aca="false">F25*G25</f>
        <v>799.96</v>
      </c>
      <c r="I25" s="119"/>
      <c r="L25" s="199"/>
      <c r="M25" s="199"/>
      <c r="N25" s="199"/>
      <c r="P25" s="159"/>
    </row>
    <row r="26" customFormat="false" ht="36.75" hidden="false" customHeight="false" outlineLevel="0" collapsed="false">
      <c r="A26" s="111" t="s">
        <v>170</v>
      </c>
      <c r="B26" s="63" t="s">
        <v>171</v>
      </c>
      <c r="C26" s="64" t="s">
        <v>172</v>
      </c>
      <c r="D26" s="65" t="s">
        <v>173</v>
      </c>
      <c r="E26" s="66" t="s">
        <v>153</v>
      </c>
      <c r="F26" s="68" t="n">
        <v>70.55</v>
      </c>
      <c r="G26" s="87" t="n">
        <v>7.9</v>
      </c>
      <c r="H26" s="92" t="n">
        <f aca="false">F26*G26</f>
        <v>557.345</v>
      </c>
      <c r="I26" s="119"/>
    </row>
    <row r="27" customFormat="false" ht="19.5" hidden="false" customHeight="true" outlineLevel="0" collapsed="false">
      <c r="A27" s="71"/>
      <c r="B27" s="72"/>
      <c r="C27" s="73"/>
      <c r="D27" s="74"/>
      <c r="E27" s="74"/>
      <c r="F27" s="75"/>
      <c r="G27" s="75" t="s">
        <v>36</v>
      </c>
      <c r="H27" s="76" t="s">
        <v>174</v>
      </c>
      <c r="I27" s="77" t="n">
        <f aca="false">SUM(H18:H26)</f>
        <v>7459.555</v>
      </c>
    </row>
    <row r="28" customFormat="false" ht="24.75" hidden="false" customHeight="true" outlineLevel="0" collapsed="false">
      <c r="A28" s="130"/>
      <c r="B28" s="131"/>
      <c r="C28" s="132"/>
      <c r="D28" s="133"/>
      <c r="E28" s="133"/>
      <c r="F28" s="134" t="s">
        <v>118</v>
      </c>
      <c r="G28" s="135"/>
      <c r="H28" s="136"/>
      <c r="I28" s="137" t="n">
        <f aca="false">SUM(I27)</f>
        <v>7459.555</v>
      </c>
      <c r="K28" s="2"/>
      <c r="L28" s="138" t="n">
        <f aca="false">L30/1.18</f>
        <v>4193.85181324179</v>
      </c>
      <c r="M28" s="139"/>
      <c r="O28" s="2" t="n">
        <f aca="false">I28</f>
        <v>7459.555</v>
      </c>
    </row>
    <row r="29" customFormat="false" ht="24.95" hidden="false" customHeight="true" outlineLevel="0" collapsed="false">
      <c r="E29" s="140"/>
      <c r="F29" s="141" t="s">
        <v>119</v>
      </c>
      <c r="G29" s="142" t="n">
        <v>0.18</v>
      </c>
      <c r="H29" s="143"/>
      <c r="I29" s="144" t="n">
        <f aca="false">I28*G29</f>
        <v>1342.7199</v>
      </c>
      <c r="K29" s="2"/>
      <c r="L29" s="138" t="n">
        <f aca="false">L28*0.18</f>
        <v>754.893326383522</v>
      </c>
      <c r="M29" s="139"/>
      <c r="O29" s="145" t="n">
        <f aca="false">O28*0.18</f>
        <v>1342.7199</v>
      </c>
    </row>
    <row r="30" customFormat="false" ht="24.95" hidden="false" customHeight="true" outlineLevel="0" collapsed="false">
      <c r="F30" s="201" t="s">
        <v>118</v>
      </c>
      <c r="G30" s="202"/>
      <c r="H30" s="203"/>
      <c r="I30" s="204" t="n">
        <f aca="false">I28+I29</f>
        <v>8802.2749</v>
      </c>
      <c r="K30" s="2"/>
      <c r="L30" s="138" t="n">
        <f aca="false">L32/1.15</f>
        <v>4948.74513962531</v>
      </c>
      <c r="M30" s="139"/>
      <c r="O30" s="2" t="n">
        <f aca="false">SUM(O28:O29)</f>
        <v>8802.2749</v>
      </c>
    </row>
    <row r="31" customFormat="false" ht="24.95" hidden="false" customHeight="true" outlineLevel="0" collapsed="false">
      <c r="F31" s="149" t="s">
        <v>120</v>
      </c>
      <c r="G31" s="150"/>
      <c r="H31" s="162" t="n">
        <v>0.15</v>
      </c>
      <c r="I31" s="205" t="n">
        <f aca="false">I30*H31</f>
        <v>1320.341235</v>
      </c>
      <c r="J31" s="153" t="n">
        <f aca="false">I31/I30</f>
        <v>0.15</v>
      </c>
      <c r="K31" s="2"/>
      <c r="L31" s="138" t="n">
        <f aca="false">L32-L30</f>
        <v>742.311770943796</v>
      </c>
      <c r="M31" s="154" t="n">
        <f aca="false">L31/L30</f>
        <v>0.15</v>
      </c>
      <c r="O31" s="145" t="n">
        <f aca="false">O30*0.15</f>
        <v>1320.341235</v>
      </c>
    </row>
    <row r="32" customFormat="false" ht="24.95" hidden="false" customHeight="true" outlineLevel="0" collapsed="false">
      <c r="F32" s="155" t="s">
        <v>118</v>
      </c>
      <c r="G32" s="156"/>
      <c r="H32" s="157"/>
      <c r="I32" s="158" t="n">
        <f aca="false">I30+I31</f>
        <v>10122.616135</v>
      </c>
      <c r="K32" s="2"/>
      <c r="L32" s="138" t="n">
        <f aca="false">L34-L33</f>
        <v>5691.05691056911</v>
      </c>
      <c r="M32" s="154"/>
      <c r="O32" s="159" t="n">
        <f aca="false">SUM(O30:O31)</f>
        <v>10122.616135</v>
      </c>
    </row>
    <row r="33" customFormat="false" ht="24.95" hidden="false" customHeight="true" outlineLevel="0" collapsed="false">
      <c r="F33" s="149" t="s">
        <v>175</v>
      </c>
      <c r="G33" s="206"/>
      <c r="H33" s="207"/>
      <c r="I33" s="161" t="n">
        <v>0</v>
      </c>
      <c r="J33" s="208" t="n">
        <f aca="false">I33/I32</f>
        <v>0</v>
      </c>
      <c r="K33" s="2"/>
      <c r="L33" s="138" t="n">
        <v>0</v>
      </c>
      <c r="M33" s="154"/>
      <c r="O33" s="145" t="n">
        <v>0</v>
      </c>
    </row>
    <row r="34" customFormat="false" ht="24.95" hidden="false" customHeight="true" outlineLevel="0" collapsed="false">
      <c r="F34" s="134" t="s">
        <v>176</v>
      </c>
      <c r="G34" s="146"/>
      <c r="H34" s="147"/>
      <c r="I34" s="148" t="n">
        <f aca="false">SUM(I32:I33)</f>
        <v>10122.616135</v>
      </c>
      <c r="K34" s="2"/>
      <c r="L34" s="138" t="n">
        <f aca="false">L36/1.23</f>
        <v>5691.05691056911</v>
      </c>
      <c r="M34" s="139"/>
      <c r="O34" s="2" t="n">
        <f aca="false">SUM(O32:O33)</f>
        <v>10122.616135</v>
      </c>
    </row>
    <row r="35" customFormat="false" ht="24.95" hidden="false" customHeight="true" outlineLevel="0" collapsed="false">
      <c r="F35" s="149" t="s">
        <v>122</v>
      </c>
      <c r="G35" s="162" t="n">
        <v>0.23</v>
      </c>
      <c r="H35" s="163"/>
      <c r="I35" s="152" t="n">
        <f aca="false">I34*0.23</f>
        <v>2328.20171105</v>
      </c>
      <c r="K35" s="2"/>
      <c r="L35" s="138"/>
      <c r="M35" s="139"/>
      <c r="O35" s="145" t="n">
        <f aca="false">O34*0.23</f>
        <v>2328.20171105</v>
      </c>
    </row>
    <row r="36" customFormat="false" ht="24.95" hidden="false" customHeight="true" outlineLevel="0" collapsed="false">
      <c r="A36" s="1" t="s">
        <v>123</v>
      </c>
      <c r="F36" s="164" t="s">
        <v>124</v>
      </c>
      <c r="G36" s="165"/>
      <c r="H36" s="166"/>
      <c r="I36" s="167" t="n">
        <f aca="false">I35+I34</f>
        <v>12450.81784605</v>
      </c>
      <c r="K36" s="2"/>
      <c r="L36" s="138" t="n">
        <v>7000</v>
      </c>
      <c r="M36" s="139"/>
      <c r="O36" s="2" t="n">
        <f aca="false">SUM(O34:O35)</f>
        <v>12450.81784605</v>
      </c>
    </row>
    <row r="37" customFormat="false" ht="12" hidden="false" customHeight="false" outlineLevel="0" collapsed="false">
      <c r="G37" s="168"/>
      <c r="H37" s="169"/>
      <c r="I37" s="170"/>
      <c r="K37" s="2"/>
    </row>
    <row r="38" customFormat="false" ht="12.75" hidden="false" customHeight="true" outlineLevel="0" collapsed="false">
      <c r="A38" s="209"/>
      <c r="B38" s="209"/>
      <c r="C38" s="209"/>
      <c r="D38" s="210" t="s">
        <v>177</v>
      </c>
      <c r="E38" s="210"/>
      <c r="F38" s="169"/>
      <c r="G38" s="211"/>
      <c r="H38" s="211"/>
      <c r="I38" s="211"/>
    </row>
    <row r="39" customFormat="false" ht="12.75" hidden="false" customHeight="false" outlineLevel="0" collapsed="false">
      <c r="G39" s="176" t="s">
        <v>126</v>
      </c>
      <c r="H39" s="176"/>
      <c r="I39" s="176"/>
    </row>
    <row r="40" customFormat="false" ht="12.75" hidden="false" customHeight="true" outlineLevel="0" collapsed="false">
      <c r="A40" s="212"/>
      <c r="B40" s="213" t="s">
        <v>129</v>
      </c>
      <c r="C40" s="59"/>
      <c r="D40" s="214" t="s">
        <v>127</v>
      </c>
      <c r="E40" s="214"/>
      <c r="F40" s="59"/>
      <c r="G40" s="214" t="s">
        <v>128</v>
      </c>
      <c r="H40" s="214"/>
      <c r="I40" s="214"/>
    </row>
    <row r="41" customFormat="false" ht="12" hidden="false" customHeight="true" outlineLevel="0" collapsed="false">
      <c r="A41" s="59"/>
      <c r="B41" s="215"/>
      <c r="C41" s="59"/>
      <c r="D41" s="214" t="s">
        <v>178</v>
      </c>
      <c r="E41" s="214"/>
      <c r="F41" s="59"/>
      <c r="G41" s="214" t="s">
        <v>131</v>
      </c>
      <c r="H41" s="214"/>
      <c r="I41" s="214"/>
    </row>
    <row r="42" customFormat="false" ht="12.75" hidden="false" customHeight="false" outlineLevel="0" collapsed="false">
      <c r="A42" s="59"/>
      <c r="B42" s="59"/>
      <c r="C42" s="59"/>
      <c r="D42" s="213"/>
      <c r="E42" s="216"/>
      <c r="F42" s="59"/>
      <c r="G42" s="213"/>
      <c r="H42" s="217"/>
      <c r="I42" s="217"/>
      <c r="K42" s="183"/>
    </row>
    <row r="43" customFormat="false" ht="13.5" hidden="false" customHeight="true" outlineLevel="0" collapsed="false">
      <c r="A43" s="59"/>
      <c r="B43" s="59"/>
      <c r="C43" s="59"/>
      <c r="D43" s="213"/>
      <c r="E43" s="216"/>
      <c r="F43" s="59"/>
      <c r="G43" s="213"/>
      <c r="H43" s="217"/>
      <c r="I43" s="217"/>
    </row>
    <row r="44" customFormat="false" ht="12.75" hidden="false" customHeight="true" outlineLevel="0" collapsed="false">
      <c r="A44" s="218" t="s">
        <v>179</v>
      </c>
      <c r="B44" s="218"/>
      <c r="C44" s="218"/>
      <c r="D44" s="219" t="s">
        <v>180</v>
      </c>
      <c r="E44" s="219"/>
      <c r="F44" s="59"/>
      <c r="G44" s="220" t="s">
        <v>133</v>
      </c>
      <c r="H44" s="220"/>
      <c r="I44" s="220"/>
      <c r="K44" s="2"/>
    </row>
    <row r="45" customFormat="false" ht="15.95" hidden="false" customHeight="true" outlineLevel="0" collapsed="false">
      <c r="A45" s="218" t="s">
        <v>181</v>
      </c>
      <c r="B45" s="218"/>
      <c r="C45" s="218"/>
      <c r="D45" s="221" t="s">
        <v>182</v>
      </c>
      <c r="E45" s="221"/>
      <c r="F45" s="221"/>
      <c r="G45" s="220" t="s">
        <v>135</v>
      </c>
      <c r="H45" s="220"/>
      <c r="I45" s="220"/>
      <c r="K45" s="2"/>
    </row>
    <row r="46" customFormat="false" ht="15.95" hidden="false" customHeight="true" outlineLevel="0" collapsed="false">
      <c r="A46" s="59"/>
      <c r="B46" s="213"/>
      <c r="C46" s="216"/>
      <c r="D46" s="213"/>
      <c r="E46" s="217"/>
      <c r="F46" s="217"/>
      <c r="G46" s="59"/>
      <c r="H46" s="59"/>
      <c r="I46" s="59"/>
      <c r="K46" s="2"/>
    </row>
    <row r="47" customFormat="false" ht="15.95" hidden="false" customHeight="true" outlineLevel="0" collapsed="false">
      <c r="A47" s="59"/>
      <c r="B47" s="213"/>
      <c r="C47" s="216"/>
      <c r="D47" s="213"/>
      <c r="E47" s="217"/>
      <c r="F47" s="217"/>
      <c r="G47" s="59"/>
      <c r="H47" s="59"/>
      <c r="I47" s="59"/>
      <c r="K47" s="2"/>
      <c r="L47" s="186"/>
    </row>
    <row r="48" customFormat="false" ht="15.95" hidden="false" customHeight="true" outlineLevel="0" collapsed="false">
      <c r="A48" s="218"/>
      <c r="B48" s="218"/>
      <c r="C48" s="218"/>
      <c r="D48" s="218"/>
      <c r="E48" s="218"/>
      <c r="F48" s="59"/>
      <c r="G48" s="59"/>
      <c r="H48" s="59"/>
      <c r="I48" s="59"/>
      <c r="K48" s="2"/>
    </row>
    <row r="49" customFormat="false" ht="15.95" hidden="false" customHeight="true" outlineLevel="0" collapsed="false">
      <c r="A49" s="218"/>
      <c r="B49" s="218"/>
      <c r="C49" s="218"/>
      <c r="D49" s="218"/>
      <c r="E49" s="218"/>
      <c r="F49" s="59"/>
      <c r="G49" s="59"/>
      <c r="H49" s="59"/>
      <c r="I49" s="59"/>
      <c r="K49" s="2"/>
    </row>
    <row r="50" customFormat="false" ht="15.95" hidden="false" customHeight="true" outlineLevel="0" collapsed="false">
      <c r="K50" s="2"/>
    </row>
    <row r="51" customFormat="false" ht="15.95" hidden="false" customHeight="true" outlineLevel="0" collapsed="false">
      <c r="K51" s="2"/>
    </row>
    <row r="52" customFormat="false" ht="15.95" hidden="false" customHeight="true" outlineLevel="0" collapsed="false">
      <c r="K52" s="2"/>
    </row>
    <row r="53" customFormat="false" ht="15.95" hidden="false" customHeight="true" outlineLevel="0" collapsed="false">
      <c r="K53" s="2"/>
    </row>
    <row r="54" customFormat="false" ht="15.95" hidden="false" customHeight="true" outlineLevel="0" collapsed="false">
      <c r="K54" s="2"/>
    </row>
    <row r="55" customFormat="false" ht="15.95" hidden="false" customHeight="true" outlineLevel="0" collapsed="false">
      <c r="K55" s="2"/>
    </row>
    <row r="56" s="171" customFormat="true" ht="26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O56" s="187"/>
      <c r="P56" s="187"/>
      <c r="R56" s="187"/>
      <c r="S56" s="188"/>
    </row>
    <row r="57" s="171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O57" s="187"/>
      <c r="P57" s="187"/>
      <c r="R57" s="187"/>
      <c r="S57" s="188"/>
    </row>
    <row r="58" s="171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O58" s="187"/>
      <c r="P58" s="187"/>
      <c r="R58" s="187"/>
      <c r="S58" s="188"/>
    </row>
    <row r="59" s="171" customFormat="true" ht="11.2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81"/>
      <c r="O59" s="187"/>
      <c r="P59" s="187"/>
      <c r="R59" s="187"/>
      <c r="S59" s="188"/>
    </row>
    <row r="60" s="181" customFormat="true" ht="1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O60" s="189"/>
      <c r="P60" s="189"/>
      <c r="R60" s="189"/>
      <c r="S60" s="188"/>
    </row>
    <row r="63" customFormat="false" ht="36" hidden="false" customHeight="true" outlineLevel="0" collapsed="false"/>
  </sheetData>
  <mergeCells count="28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A38:C38"/>
    <mergeCell ref="D38:E38"/>
    <mergeCell ref="G38:I38"/>
    <mergeCell ref="G39:I39"/>
    <mergeCell ref="D40:E40"/>
    <mergeCell ref="G40:I40"/>
    <mergeCell ref="D41:E41"/>
    <mergeCell ref="G41:I41"/>
    <mergeCell ref="A44:C44"/>
    <mergeCell ref="D44:E44"/>
    <mergeCell ref="G44:I44"/>
    <mergeCell ref="A45:C45"/>
    <mergeCell ref="D45:F45"/>
    <mergeCell ref="G45:I45"/>
    <mergeCell ref="A48:E48"/>
    <mergeCell ref="A49:E4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2.42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true" hidden="false" outlineLevel="0" max="15" min="15" style="2" width="11.28"/>
    <col collapsed="false" customWidth="false" hidden="false" outlineLevel="0" max="16" min="16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2.9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36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70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137</v>
      </c>
      <c r="B9" s="0"/>
      <c r="C9" s="0"/>
      <c r="D9" s="11"/>
      <c r="E9" s="21"/>
      <c r="F9" s="21"/>
      <c r="G9" s="21"/>
      <c r="H9" s="18"/>
      <c r="I9" s="19"/>
    </row>
    <row r="10" customFormat="false" ht="6" hidden="false" customHeight="true" outlineLevel="0" collapsed="false">
      <c r="A10" s="4"/>
      <c r="B10" s="0"/>
      <c r="C10" s="0"/>
      <c r="D10" s="0"/>
      <c r="E10" s="5"/>
      <c r="F10" s="5"/>
      <c r="G10" s="0"/>
      <c r="P10" s="22"/>
      <c r="R10" s="2" t="n">
        <v>19.9</v>
      </c>
      <c r="S10" s="3" t="n">
        <f aca="false">P10*R10</f>
        <v>0</v>
      </c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P11" s="22"/>
      <c r="R11" s="2" t="n">
        <v>121</v>
      </c>
      <c r="S11" s="3" t="n">
        <f aca="false">P11*R11</f>
        <v>0</v>
      </c>
    </row>
    <row r="12" customFormat="false" ht="6" hidden="false" customHeight="true" outlineLevel="0" collapsed="false">
      <c r="R12" s="2" t="n">
        <v>10.4</v>
      </c>
      <c r="S12" s="24" t="n">
        <f aca="false">P12*R12</f>
        <v>0</v>
      </c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R13" s="29"/>
      <c r="S13" s="30" t="n">
        <f aca="false">SUM(S10:S12)</f>
        <v>0</v>
      </c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R14" s="29"/>
      <c r="S14" s="30"/>
    </row>
    <row r="15" s="195" customFormat="true" ht="15" hidden="false" customHeight="true" outlineLevel="0" collapsed="false">
      <c r="A15" s="190"/>
      <c r="B15" s="191"/>
      <c r="C15" s="191"/>
      <c r="D15" s="192"/>
      <c r="E15" s="192"/>
      <c r="F15" s="192"/>
      <c r="G15" s="193"/>
      <c r="H15" s="193"/>
      <c r="I15" s="194"/>
      <c r="O15" s="196"/>
      <c r="P15" s="196"/>
      <c r="R15" s="196"/>
      <c r="S15" s="197"/>
    </row>
    <row r="16" customFormat="false" ht="15" hidden="false" customHeight="true" outlineLevel="0" collapsed="false">
      <c r="A16" s="38"/>
      <c r="B16" s="39"/>
      <c r="C16" s="40" t="s">
        <v>138</v>
      </c>
      <c r="D16" s="41"/>
      <c r="E16" s="41"/>
      <c r="F16" s="41"/>
      <c r="G16" s="42"/>
      <c r="H16" s="42"/>
      <c r="I16" s="43"/>
    </row>
    <row r="17" customFormat="fals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</row>
    <row r="18" customFormat="false" ht="36" hidden="false" customHeight="false" outlineLevel="0" collapsed="false">
      <c r="A18" s="83" t="s">
        <v>27</v>
      </c>
      <c r="B18" s="63" t="s">
        <v>139</v>
      </c>
      <c r="C18" s="64" t="s">
        <v>140</v>
      </c>
      <c r="D18" s="65" t="s">
        <v>141</v>
      </c>
      <c r="E18" s="66" t="s">
        <v>31</v>
      </c>
      <c r="F18" s="68" t="n">
        <v>2.7</v>
      </c>
      <c r="G18" s="68" t="n">
        <f aca="false">560-560*L21</f>
        <v>362.0645692307</v>
      </c>
      <c r="H18" s="69" t="n">
        <f aca="false">F18*G18</f>
        <v>977.574336922889</v>
      </c>
      <c r="I18" s="198"/>
      <c r="L18" s="159"/>
      <c r="M18" s="159"/>
      <c r="N18" s="159"/>
      <c r="O18" s="159"/>
      <c r="P18" s="159"/>
    </row>
    <row r="19" customFormat="false" ht="27" hidden="false" customHeight="true" outlineLevel="0" collapsed="false">
      <c r="A19" s="83" t="s">
        <v>32</v>
      </c>
      <c r="B19" s="63" t="s">
        <v>142</v>
      </c>
      <c r="C19" s="64" t="s">
        <v>143</v>
      </c>
      <c r="D19" s="65" t="s">
        <v>144</v>
      </c>
      <c r="E19" s="66" t="s">
        <v>31</v>
      </c>
      <c r="F19" s="68" t="n">
        <v>1</v>
      </c>
      <c r="G19" s="68" t="n">
        <f aca="false">675-675*L21</f>
        <v>436.417114697718</v>
      </c>
      <c r="H19" s="69" t="n">
        <f aca="false">F19*G19</f>
        <v>436.417114697718</v>
      </c>
      <c r="I19" s="86"/>
      <c r="L19" s="159"/>
      <c r="M19" s="159"/>
      <c r="N19" s="159"/>
      <c r="O19" s="159"/>
      <c r="P19" s="159"/>
    </row>
    <row r="20" customFormat="false" ht="24" hidden="false" customHeight="false" outlineLevel="0" collapsed="false">
      <c r="A20" s="83" t="s">
        <v>145</v>
      </c>
      <c r="B20" s="63" t="s">
        <v>146</v>
      </c>
      <c r="C20" s="64" t="s">
        <v>147</v>
      </c>
      <c r="D20" s="65" t="s">
        <v>148</v>
      </c>
      <c r="E20" s="66" t="s">
        <v>31</v>
      </c>
      <c r="F20" s="68" t="n">
        <v>0.35</v>
      </c>
      <c r="G20" s="68" t="n">
        <f aca="false">450-450*L21</f>
        <v>290.944743131812</v>
      </c>
      <c r="H20" s="69" t="n">
        <f aca="false">F20*G20</f>
        <v>101.830660096134</v>
      </c>
      <c r="I20" s="86"/>
      <c r="L20" s="199"/>
      <c r="M20" s="199"/>
      <c r="N20" s="199"/>
      <c r="O20" s="159"/>
      <c r="P20" s="159"/>
      <c r="R20" s="2" t="n">
        <f aca="false">P20+O20</f>
        <v>0</v>
      </c>
    </row>
    <row r="21" customFormat="false" ht="24" hidden="false" customHeight="false" outlineLevel="0" collapsed="false">
      <c r="A21" s="111" t="s">
        <v>149</v>
      </c>
      <c r="B21" s="63" t="s">
        <v>150</v>
      </c>
      <c r="C21" s="64" t="s">
        <v>151</v>
      </c>
      <c r="D21" s="65" t="s">
        <v>152</v>
      </c>
      <c r="E21" s="66" t="s">
        <v>153</v>
      </c>
      <c r="F21" s="68" t="n">
        <v>52</v>
      </c>
      <c r="G21" s="68" t="n">
        <f aca="false">19-19*L21</f>
        <v>12.2843335988987</v>
      </c>
      <c r="H21" s="69" t="n">
        <f aca="false">F21*G21</f>
        <v>638.785347142734</v>
      </c>
      <c r="I21" s="86"/>
      <c r="L21" s="222" t="n">
        <v>0.353456126373751</v>
      </c>
      <c r="M21" s="199"/>
      <c r="N21" s="199"/>
      <c r="O21" s="159"/>
      <c r="P21" s="159"/>
    </row>
    <row r="22" customFormat="false" ht="36" hidden="false" customHeight="false" outlineLevel="0" collapsed="false">
      <c r="A22" s="83" t="s">
        <v>154</v>
      </c>
      <c r="B22" s="63" t="s">
        <v>155</v>
      </c>
      <c r="C22" s="200" t="s">
        <v>156</v>
      </c>
      <c r="D22" s="65" t="s">
        <v>157</v>
      </c>
      <c r="E22" s="66" t="s">
        <v>153</v>
      </c>
      <c r="F22" s="68" t="n">
        <v>43.5</v>
      </c>
      <c r="G22" s="87" t="n">
        <f aca="false">24.5-24.5*L21</f>
        <v>15.8403249038431</v>
      </c>
      <c r="H22" s="69" t="n">
        <f aca="false">F22*G22</f>
        <v>689.054133317175</v>
      </c>
      <c r="I22" s="119"/>
      <c r="L22" s="199"/>
      <c r="M22" s="199"/>
      <c r="N22" s="199"/>
      <c r="P22" s="159"/>
    </row>
    <row r="23" customFormat="false" ht="48" hidden="false" customHeight="false" outlineLevel="0" collapsed="false">
      <c r="A23" s="111" t="s">
        <v>158</v>
      </c>
      <c r="B23" s="63" t="s">
        <v>159</v>
      </c>
      <c r="C23" s="64" t="s">
        <v>160</v>
      </c>
      <c r="D23" s="65" t="s">
        <v>161</v>
      </c>
      <c r="E23" s="66" t="s">
        <v>162</v>
      </c>
      <c r="F23" s="68" t="n">
        <v>100</v>
      </c>
      <c r="G23" s="87" t="n">
        <f aca="false">4.3-4.3*L21</f>
        <v>2.78013865659287</v>
      </c>
      <c r="H23" s="69" t="n">
        <f aca="false">F23*G23</f>
        <v>278.013865659287</v>
      </c>
      <c r="I23" s="119"/>
      <c r="L23" s="199"/>
      <c r="M23" s="199"/>
      <c r="N23" s="199"/>
      <c r="P23" s="159"/>
    </row>
    <row r="24" customFormat="false" ht="24" hidden="false" customHeight="false" outlineLevel="0" collapsed="false">
      <c r="A24" s="83" t="s">
        <v>163</v>
      </c>
      <c r="B24" s="63" t="s">
        <v>164</v>
      </c>
      <c r="C24" s="200" t="s">
        <v>165</v>
      </c>
      <c r="D24" s="65" t="s">
        <v>157</v>
      </c>
      <c r="E24" s="66" t="s">
        <v>153</v>
      </c>
      <c r="F24" s="68" t="n">
        <v>52</v>
      </c>
      <c r="G24" s="87" t="n">
        <f aca="false">24.5-24.5*L21</f>
        <v>15.8403249038431</v>
      </c>
      <c r="H24" s="69" t="n">
        <f aca="false">F24*G24</f>
        <v>823.696894999841</v>
      </c>
      <c r="I24" s="119"/>
      <c r="L24" s="199"/>
      <c r="M24" s="199"/>
      <c r="N24" s="199"/>
      <c r="P24" s="159"/>
    </row>
    <row r="25" customFormat="false" ht="24" hidden="false" customHeight="false" outlineLevel="0" collapsed="false">
      <c r="A25" s="111" t="s">
        <v>166</v>
      </c>
      <c r="B25" s="63" t="s">
        <v>167</v>
      </c>
      <c r="C25" s="64" t="s">
        <v>168</v>
      </c>
      <c r="D25" s="65" t="s">
        <v>169</v>
      </c>
      <c r="E25" s="66" t="s">
        <v>153</v>
      </c>
      <c r="F25" s="68" t="n">
        <v>285.7</v>
      </c>
      <c r="G25" s="87" t="n">
        <f aca="false">2.8-2.8*L21</f>
        <v>1.8103228461535</v>
      </c>
      <c r="H25" s="69" t="n">
        <f aca="false">F25*G25</f>
        <v>517.209237146054</v>
      </c>
      <c r="I25" s="119"/>
      <c r="L25" s="199"/>
      <c r="M25" s="199"/>
      <c r="N25" s="199"/>
      <c r="P25" s="159"/>
    </row>
    <row r="26" customFormat="false" ht="36.75" hidden="false" customHeight="false" outlineLevel="0" collapsed="false">
      <c r="A26" s="111" t="s">
        <v>170</v>
      </c>
      <c r="B26" s="63" t="s">
        <v>171</v>
      </c>
      <c r="C26" s="64" t="s">
        <v>172</v>
      </c>
      <c r="D26" s="65" t="s">
        <v>173</v>
      </c>
      <c r="E26" s="66" t="s">
        <v>153</v>
      </c>
      <c r="F26" s="68" t="n">
        <v>70.55</v>
      </c>
      <c r="G26" s="87" t="n">
        <f aca="false">7.9-7.9*L21</f>
        <v>5.10769660164737</v>
      </c>
      <c r="H26" s="92" t="n">
        <f aca="false">F26*G26</f>
        <v>360.347995246222</v>
      </c>
      <c r="I26" s="119"/>
    </row>
    <row r="27" customFormat="false" ht="19.5" hidden="false" customHeight="true" outlineLevel="0" collapsed="false">
      <c r="A27" s="71"/>
      <c r="B27" s="72"/>
      <c r="C27" s="73"/>
      <c r="D27" s="74"/>
      <c r="E27" s="74"/>
      <c r="F27" s="75"/>
      <c r="G27" s="75" t="s">
        <v>36</v>
      </c>
      <c r="H27" s="76" t="s">
        <v>174</v>
      </c>
      <c r="I27" s="77" t="n">
        <f aca="false">SUM(H18:H26)</f>
        <v>4822.92958522806</v>
      </c>
    </row>
    <row r="28" customFormat="false" ht="24.75" hidden="false" customHeight="true" outlineLevel="0" collapsed="false">
      <c r="A28" s="130"/>
      <c r="B28" s="131"/>
      <c r="C28" s="132"/>
      <c r="D28" s="133"/>
      <c r="E28" s="133"/>
      <c r="F28" s="134" t="s">
        <v>118</v>
      </c>
      <c r="G28" s="135"/>
      <c r="H28" s="136"/>
      <c r="I28" s="137" t="n">
        <f aca="false">SUM(I27)</f>
        <v>4822.92958522806</v>
      </c>
      <c r="K28" s="2"/>
      <c r="L28" s="138" t="n">
        <f aca="false">L30/1.18</f>
        <v>4193.85181324179</v>
      </c>
      <c r="M28" s="139"/>
      <c r="O28" s="2" t="n">
        <f aca="false">I28</f>
        <v>4822.92958522806</v>
      </c>
    </row>
    <row r="29" customFormat="false" ht="24.95" hidden="false" customHeight="true" outlineLevel="0" collapsed="false">
      <c r="E29" s="140"/>
      <c r="F29" s="141" t="s">
        <v>119</v>
      </c>
      <c r="G29" s="142" t="n">
        <v>0.18</v>
      </c>
      <c r="H29" s="143"/>
      <c r="I29" s="144" t="n">
        <f aca="false">I28*G29</f>
        <v>868.12732534105</v>
      </c>
      <c r="K29" s="2"/>
      <c r="L29" s="138" t="n">
        <f aca="false">L28*0.18</f>
        <v>754.893326383522</v>
      </c>
      <c r="M29" s="139"/>
      <c r="O29" s="145" t="n">
        <f aca="false">O28*0.18</f>
        <v>868.12732534105</v>
      </c>
    </row>
    <row r="30" customFormat="false" ht="24.95" hidden="false" customHeight="true" outlineLevel="0" collapsed="false">
      <c r="F30" s="201" t="s">
        <v>118</v>
      </c>
      <c r="G30" s="202"/>
      <c r="H30" s="203"/>
      <c r="I30" s="204" t="n">
        <f aca="false">I28+I29</f>
        <v>5691.05691056911</v>
      </c>
      <c r="K30" s="2"/>
      <c r="L30" s="138" t="n">
        <f aca="false">L32/1.15</f>
        <v>4948.74513962531</v>
      </c>
      <c r="M30" s="139"/>
      <c r="O30" s="2" t="n">
        <f aca="false">SUM(O28:O29)</f>
        <v>5691.05691056911</v>
      </c>
    </row>
    <row r="31" customFormat="false" ht="24.95" hidden="false" customHeight="true" outlineLevel="0" collapsed="false">
      <c r="F31" s="149" t="s">
        <v>120</v>
      </c>
      <c r="G31" s="150"/>
      <c r="H31" s="162" t="n">
        <v>0.15</v>
      </c>
      <c r="I31" s="205" t="n">
        <v>0</v>
      </c>
      <c r="J31" s="153" t="n">
        <f aca="false">I31/I30</f>
        <v>0</v>
      </c>
      <c r="K31" s="2"/>
      <c r="L31" s="138" t="n">
        <f aca="false">L32-L30</f>
        <v>742.311770943796</v>
      </c>
      <c r="M31" s="154" t="n">
        <f aca="false">L31/L30</f>
        <v>0.15</v>
      </c>
      <c r="O31" s="145" t="n">
        <f aca="false">O30*0.15</f>
        <v>853.658536585366</v>
      </c>
    </row>
    <row r="32" customFormat="false" ht="24.95" hidden="false" customHeight="true" outlineLevel="0" collapsed="false">
      <c r="F32" s="155" t="s">
        <v>118</v>
      </c>
      <c r="G32" s="156"/>
      <c r="H32" s="157"/>
      <c r="I32" s="158" t="n">
        <f aca="false">I30+I31</f>
        <v>5691.05691056911</v>
      </c>
      <c r="K32" s="2"/>
      <c r="L32" s="138" t="n">
        <f aca="false">L34-L33</f>
        <v>5691.05691056911</v>
      </c>
      <c r="M32" s="154"/>
      <c r="O32" s="159" t="n">
        <f aca="false">SUM(O30:O31)</f>
        <v>6544.71544715447</v>
      </c>
    </row>
    <row r="33" customFormat="false" ht="24.95" hidden="false" customHeight="true" outlineLevel="0" collapsed="false">
      <c r="F33" s="149" t="s">
        <v>175</v>
      </c>
      <c r="G33" s="206"/>
      <c r="H33" s="207"/>
      <c r="I33" s="161" t="n">
        <v>0</v>
      </c>
      <c r="J33" s="208" t="n">
        <f aca="false">I33/I32</f>
        <v>0</v>
      </c>
      <c r="K33" s="2"/>
      <c r="L33" s="138" t="n">
        <v>0</v>
      </c>
      <c r="M33" s="154"/>
      <c r="O33" s="145" t="n">
        <v>0</v>
      </c>
    </row>
    <row r="34" customFormat="false" ht="24.95" hidden="false" customHeight="true" outlineLevel="0" collapsed="false">
      <c r="F34" s="134" t="s">
        <v>176</v>
      </c>
      <c r="G34" s="146"/>
      <c r="H34" s="147"/>
      <c r="I34" s="148" t="n">
        <f aca="false">SUM(I32:I33)</f>
        <v>5691.05691056911</v>
      </c>
      <c r="K34" s="2"/>
      <c r="L34" s="138" t="n">
        <f aca="false">L36/1.23</f>
        <v>5691.05691056911</v>
      </c>
      <c r="M34" s="139"/>
      <c r="O34" s="2" t="n">
        <f aca="false">SUM(O32:O33)</f>
        <v>6544.71544715447</v>
      </c>
    </row>
    <row r="35" customFormat="false" ht="24.95" hidden="false" customHeight="true" outlineLevel="0" collapsed="false">
      <c r="F35" s="149" t="s">
        <v>122</v>
      </c>
      <c r="G35" s="162" t="n">
        <v>0.23</v>
      </c>
      <c r="H35" s="163"/>
      <c r="I35" s="152" t="n">
        <f aca="false">I34*0.23</f>
        <v>1308.94308943089</v>
      </c>
      <c r="K35" s="2"/>
      <c r="L35" s="138"/>
      <c r="M35" s="139"/>
      <c r="O35" s="145" t="n">
        <f aca="false">O34*0.23</f>
        <v>1505.28455284553</v>
      </c>
    </row>
    <row r="36" customFormat="false" ht="24.95" hidden="false" customHeight="true" outlineLevel="0" collapsed="false">
      <c r="A36" s="1" t="s">
        <v>123</v>
      </c>
      <c r="F36" s="164" t="s">
        <v>124</v>
      </c>
      <c r="G36" s="165"/>
      <c r="H36" s="166"/>
      <c r="I36" s="167" t="n">
        <f aca="false">I35+I34</f>
        <v>7000</v>
      </c>
      <c r="K36" s="2"/>
      <c r="L36" s="138" t="n">
        <v>7000</v>
      </c>
      <c r="M36" s="139"/>
      <c r="O36" s="2" t="n">
        <f aca="false">SUM(O34:O35)</f>
        <v>8050</v>
      </c>
    </row>
    <row r="37" customFormat="false" ht="12" hidden="false" customHeight="false" outlineLevel="0" collapsed="false">
      <c r="G37" s="168"/>
      <c r="H37" s="169"/>
      <c r="I37" s="170"/>
      <c r="K37" s="2"/>
    </row>
    <row r="38" customFormat="false" ht="12.75" hidden="false" customHeight="true" outlineLevel="0" collapsed="false">
      <c r="A38" s="209"/>
      <c r="B38" s="209"/>
      <c r="C38" s="209"/>
      <c r="D38" s="210" t="s">
        <v>177</v>
      </c>
      <c r="E38" s="210"/>
      <c r="F38" s="169"/>
      <c r="G38" s="211"/>
      <c r="H38" s="211"/>
      <c r="I38" s="211"/>
    </row>
    <row r="39" customFormat="false" ht="12.75" hidden="false" customHeight="false" outlineLevel="0" collapsed="false">
      <c r="G39" s="176" t="s">
        <v>126</v>
      </c>
      <c r="H39" s="176"/>
      <c r="I39" s="176"/>
    </row>
    <row r="40" customFormat="false" ht="12.75" hidden="false" customHeight="true" outlineLevel="0" collapsed="false">
      <c r="A40" s="212"/>
      <c r="B40" s="213" t="s">
        <v>129</v>
      </c>
      <c r="C40" s="59"/>
      <c r="D40" s="214" t="s">
        <v>127</v>
      </c>
      <c r="E40" s="214"/>
      <c r="F40" s="59"/>
      <c r="G40" s="214" t="s">
        <v>128</v>
      </c>
      <c r="H40" s="214"/>
      <c r="I40" s="214"/>
    </row>
    <row r="41" customFormat="false" ht="12" hidden="false" customHeight="true" outlineLevel="0" collapsed="false">
      <c r="A41" s="59"/>
      <c r="B41" s="215"/>
      <c r="C41" s="59"/>
      <c r="D41" s="214" t="s">
        <v>178</v>
      </c>
      <c r="E41" s="214"/>
      <c r="F41" s="59"/>
      <c r="G41" s="214" t="s">
        <v>131</v>
      </c>
      <c r="H41" s="214"/>
      <c r="I41" s="214"/>
    </row>
    <row r="42" customFormat="false" ht="12.75" hidden="false" customHeight="false" outlineLevel="0" collapsed="false">
      <c r="A42" s="59"/>
      <c r="B42" s="59"/>
      <c r="C42" s="59"/>
      <c r="D42" s="213"/>
      <c r="E42" s="216"/>
      <c r="F42" s="59"/>
      <c r="G42" s="213"/>
      <c r="H42" s="217"/>
      <c r="I42" s="217"/>
      <c r="K42" s="183"/>
    </row>
    <row r="43" customFormat="false" ht="13.5" hidden="false" customHeight="true" outlineLevel="0" collapsed="false">
      <c r="A43" s="59"/>
      <c r="B43" s="59"/>
      <c r="C43" s="59"/>
      <c r="D43" s="213"/>
      <c r="E43" s="216"/>
      <c r="F43" s="59"/>
      <c r="G43" s="213"/>
      <c r="H43" s="217"/>
      <c r="I43" s="217"/>
    </row>
    <row r="44" customFormat="false" ht="12.75" hidden="false" customHeight="true" outlineLevel="0" collapsed="false">
      <c r="A44" s="218" t="s">
        <v>179</v>
      </c>
      <c r="B44" s="218"/>
      <c r="C44" s="218"/>
      <c r="D44" s="219" t="s">
        <v>180</v>
      </c>
      <c r="E44" s="219"/>
      <c r="F44" s="59"/>
      <c r="G44" s="220" t="s">
        <v>133</v>
      </c>
      <c r="H44" s="220"/>
      <c r="I44" s="220"/>
      <c r="K44" s="2"/>
    </row>
    <row r="45" customFormat="false" ht="15.95" hidden="false" customHeight="true" outlineLevel="0" collapsed="false">
      <c r="A45" s="218" t="s">
        <v>181</v>
      </c>
      <c r="B45" s="218"/>
      <c r="C45" s="218"/>
      <c r="D45" s="221" t="s">
        <v>182</v>
      </c>
      <c r="E45" s="221"/>
      <c r="F45" s="221"/>
      <c r="G45" s="220" t="s">
        <v>135</v>
      </c>
      <c r="H45" s="220"/>
      <c r="I45" s="220"/>
      <c r="K45" s="2"/>
    </row>
    <row r="46" customFormat="false" ht="15.95" hidden="false" customHeight="true" outlineLevel="0" collapsed="false">
      <c r="A46" s="59"/>
      <c r="B46" s="213"/>
      <c r="C46" s="216"/>
      <c r="D46" s="213"/>
      <c r="E46" s="217"/>
      <c r="F46" s="217"/>
      <c r="G46" s="59"/>
      <c r="H46" s="59"/>
      <c r="I46" s="59"/>
      <c r="K46" s="2"/>
    </row>
    <row r="47" customFormat="false" ht="15.95" hidden="false" customHeight="true" outlineLevel="0" collapsed="false">
      <c r="A47" s="59"/>
      <c r="B47" s="213"/>
      <c r="C47" s="216"/>
      <c r="D47" s="213"/>
      <c r="E47" s="217"/>
      <c r="F47" s="217"/>
      <c r="G47" s="59"/>
      <c r="H47" s="59"/>
      <c r="I47" s="59"/>
      <c r="K47" s="2"/>
      <c r="L47" s="186"/>
    </row>
    <row r="48" customFormat="false" ht="15.95" hidden="false" customHeight="true" outlineLevel="0" collapsed="false">
      <c r="A48" s="218"/>
      <c r="B48" s="218"/>
      <c r="C48" s="218"/>
      <c r="D48" s="218"/>
      <c r="E48" s="218"/>
      <c r="F48" s="59"/>
      <c r="G48" s="59"/>
      <c r="H48" s="59"/>
      <c r="I48" s="59"/>
      <c r="K48" s="2"/>
    </row>
    <row r="49" customFormat="false" ht="15.95" hidden="false" customHeight="true" outlineLevel="0" collapsed="false">
      <c r="A49" s="218"/>
      <c r="B49" s="218"/>
      <c r="C49" s="218"/>
      <c r="D49" s="218"/>
      <c r="E49" s="218"/>
      <c r="F49" s="59"/>
      <c r="G49" s="59"/>
      <c r="H49" s="59"/>
      <c r="I49" s="59"/>
      <c r="K49" s="2"/>
    </row>
    <row r="50" customFormat="false" ht="15.95" hidden="false" customHeight="true" outlineLevel="0" collapsed="false">
      <c r="K50" s="2"/>
    </row>
    <row r="51" customFormat="false" ht="15.95" hidden="false" customHeight="true" outlineLevel="0" collapsed="false">
      <c r="K51" s="2"/>
    </row>
    <row r="52" customFormat="false" ht="15.95" hidden="false" customHeight="true" outlineLevel="0" collapsed="false">
      <c r="K52" s="2"/>
    </row>
    <row r="53" customFormat="false" ht="15.95" hidden="false" customHeight="true" outlineLevel="0" collapsed="false">
      <c r="K53" s="2"/>
    </row>
    <row r="54" customFormat="false" ht="15.95" hidden="false" customHeight="true" outlineLevel="0" collapsed="false">
      <c r="K54" s="2"/>
    </row>
    <row r="55" customFormat="false" ht="15.95" hidden="false" customHeight="true" outlineLevel="0" collapsed="false">
      <c r="K55" s="2"/>
    </row>
    <row r="56" s="171" customFormat="true" ht="26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O56" s="187"/>
      <c r="P56" s="187"/>
      <c r="R56" s="187"/>
      <c r="S56" s="188"/>
    </row>
    <row r="57" s="171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O57" s="187"/>
      <c r="P57" s="187"/>
      <c r="R57" s="187"/>
      <c r="S57" s="188"/>
    </row>
    <row r="58" s="171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O58" s="187"/>
      <c r="P58" s="187"/>
      <c r="R58" s="187"/>
      <c r="S58" s="188"/>
    </row>
    <row r="59" s="171" customFormat="true" ht="11.2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81"/>
      <c r="O59" s="187"/>
      <c r="P59" s="187"/>
      <c r="R59" s="187"/>
      <c r="S59" s="188"/>
    </row>
    <row r="60" s="181" customFormat="true" ht="1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O60" s="189"/>
      <c r="P60" s="189"/>
      <c r="R60" s="189"/>
      <c r="S60" s="188"/>
    </row>
    <row r="63" customFormat="false" ht="36" hidden="false" customHeight="true" outlineLevel="0" collapsed="false"/>
  </sheetData>
  <mergeCells count="28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A38:C38"/>
    <mergeCell ref="D38:E38"/>
    <mergeCell ref="G38:I38"/>
    <mergeCell ref="G39:I39"/>
    <mergeCell ref="D40:E40"/>
    <mergeCell ref="G40:I40"/>
    <mergeCell ref="D41:E41"/>
    <mergeCell ref="G41:I41"/>
    <mergeCell ref="A44:C44"/>
    <mergeCell ref="D44:E44"/>
    <mergeCell ref="G44:I44"/>
    <mergeCell ref="A45:C45"/>
    <mergeCell ref="D45:F45"/>
    <mergeCell ref="G45:I45"/>
    <mergeCell ref="A48:E48"/>
    <mergeCell ref="A49:E49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2.42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true" hidden="false" outlineLevel="0" max="15" min="15" style="2" width="11.28"/>
    <col collapsed="false" customWidth="false" hidden="false" outlineLevel="0" max="16" min="16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2.9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36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70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137</v>
      </c>
      <c r="B9" s="0"/>
      <c r="C9" s="0"/>
      <c r="D9" s="11"/>
      <c r="E9" s="21"/>
      <c r="F9" s="21"/>
      <c r="G9" s="21"/>
      <c r="H9" s="18"/>
      <c r="I9" s="19"/>
    </row>
    <row r="10" customFormat="false" ht="6" hidden="false" customHeight="true" outlineLevel="0" collapsed="false">
      <c r="A10" s="4"/>
      <c r="B10" s="0"/>
      <c r="C10" s="0"/>
      <c r="D10" s="0"/>
      <c r="E10" s="5"/>
      <c r="F10" s="5"/>
      <c r="G10" s="0"/>
      <c r="P10" s="22"/>
      <c r="R10" s="2" t="n">
        <v>19.9</v>
      </c>
      <c r="S10" s="3" t="n">
        <f aca="false">P10*R10</f>
        <v>0</v>
      </c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P11" s="22"/>
      <c r="R11" s="2" t="n">
        <v>121</v>
      </c>
      <c r="S11" s="3" t="n">
        <f aca="false">P11*R11</f>
        <v>0</v>
      </c>
    </row>
    <row r="12" customFormat="false" ht="6" hidden="false" customHeight="true" outlineLevel="0" collapsed="false">
      <c r="R12" s="2" t="n">
        <v>10.4</v>
      </c>
      <c r="S12" s="24" t="n">
        <f aca="false">P12*R12</f>
        <v>0</v>
      </c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R13" s="29"/>
      <c r="S13" s="30" t="n">
        <f aca="false">SUM(S10:S12)</f>
        <v>0</v>
      </c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R14" s="29"/>
      <c r="S14" s="30"/>
    </row>
    <row r="15" s="195" customFormat="true" ht="15" hidden="false" customHeight="true" outlineLevel="0" collapsed="false">
      <c r="A15" s="190"/>
      <c r="B15" s="191"/>
      <c r="C15" s="191"/>
      <c r="D15" s="192"/>
      <c r="E15" s="192"/>
      <c r="F15" s="192"/>
      <c r="G15" s="193"/>
      <c r="H15" s="193"/>
      <c r="I15" s="194"/>
      <c r="O15" s="196"/>
      <c r="P15" s="196"/>
      <c r="R15" s="196"/>
      <c r="S15" s="197"/>
    </row>
    <row r="16" customFormat="false" ht="15" hidden="false" customHeight="true" outlineLevel="0" collapsed="false">
      <c r="A16" s="38"/>
      <c r="B16" s="39"/>
      <c r="C16" s="40" t="s">
        <v>138</v>
      </c>
      <c r="D16" s="41"/>
      <c r="E16" s="41"/>
      <c r="F16" s="41"/>
      <c r="G16" s="42"/>
      <c r="H16" s="42"/>
      <c r="I16" s="43"/>
    </row>
    <row r="17" customFormat="fals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</row>
    <row r="18" customFormat="false" ht="36" hidden="false" customHeight="false" outlineLevel="0" collapsed="false">
      <c r="A18" s="83" t="s">
        <v>27</v>
      </c>
      <c r="B18" s="63" t="s">
        <v>139</v>
      </c>
      <c r="C18" s="64" t="s">
        <v>140</v>
      </c>
      <c r="D18" s="65" t="s">
        <v>141</v>
      </c>
      <c r="E18" s="66" t="s">
        <v>31</v>
      </c>
      <c r="F18" s="68" t="n">
        <v>2.15</v>
      </c>
      <c r="G18" s="68" t="n">
        <v>560</v>
      </c>
      <c r="H18" s="69" t="n">
        <f aca="false">F18*G18</f>
        <v>1204</v>
      </c>
      <c r="I18" s="198"/>
      <c r="L18" s="159"/>
      <c r="M18" s="159"/>
      <c r="N18" s="159"/>
      <c r="O18" s="159"/>
      <c r="P18" s="159"/>
    </row>
    <row r="19" customFormat="false" ht="27" hidden="false" customHeight="true" outlineLevel="0" collapsed="false">
      <c r="A19" s="83" t="s">
        <v>32</v>
      </c>
      <c r="B19" s="63" t="s">
        <v>142</v>
      </c>
      <c r="C19" s="64" t="s">
        <v>143</v>
      </c>
      <c r="D19" s="65" t="s">
        <v>144</v>
      </c>
      <c r="E19" s="66" t="s">
        <v>31</v>
      </c>
      <c r="F19" s="68" t="n">
        <v>1</v>
      </c>
      <c r="G19" s="68" t="n">
        <v>675</v>
      </c>
      <c r="H19" s="69" t="n">
        <f aca="false">F19*G19</f>
        <v>675</v>
      </c>
      <c r="I19" s="86"/>
      <c r="L19" s="159"/>
      <c r="M19" s="159"/>
      <c r="N19" s="159"/>
      <c r="O19" s="159"/>
      <c r="P19" s="159"/>
    </row>
    <row r="20" customFormat="false" ht="24" hidden="false" customHeight="false" outlineLevel="0" collapsed="false">
      <c r="A20" s="83" t="s">
        <v>145</v>
      </c>
      <c r="B20" s="63" t="s">
        <v>146</v>
      </c>
      <c r="C20" s="64" t="s">
        <v>147</v>
      </c>
      <c r="D20" s="65" t="s">
        <v>148</v>
      </c>
      <c r="E20" s="66" t="s">
        <v>31</v>
      </c>
      <c r="F20" s="68" t="n">
        <v>0.35</v>
      </c>
      <c r="G20" s="68" t="n">
        <v>450</v>
      </c>
      <c r="H20" s="69" t="n">
        <f aca="false">F20*G20</f>
        <v>157.5</v>
      </c>
      <c r="I20" s="86"/>
      <c r="L20" s="199"/>
      <c r="M20" s="199"/>
      <c r="N20" s="199"/>
      <c r="O20" s="159"/>
      <c r="P20" s="159"/>
      <c r="R20" s="2" t="n">
        <f aca="false">P20+O20</f>
        <v>0</v>
      </c>
    </row>
    <row r="21" customFormat="false" ht="36" hidden="false" customHeight="false" outlineLevel="0" collapsed="false">
      <c r="A21" s="83" t="s">
        <v>154</v>
      </c>
      <c r="B21" s="63" t="s">
        <v>155</v>
      </c>
      <c r="C21" s="200" t="s">
        <v>156</v>
      </c>
      <c r="D21" s="65" t="s">
        <v>157</v>
      </c>
      <c r="E21" s="66" t="s">
        <v>153</v>
      </c>
      <c r="F21" s="68" t="n">
        <v>43.5</v>
      </c>
      <c r="G21" s="87" t="n">
        <v>24.5</v>
      </c>
      <c r="H21" s="69" t="n">
        <f aca="false">F21*G21</f>
        <v>1065.75</v>
      </c>
      <c r="I21" s="119"/>
      <c r="L21" s="199"/>
      <c r="M21" s="199"/>
      <c r="N21" s="199"/>
      <c r="P21" s="159"/>
    </row>
    <row r="22" customFormat="false" ht="48" hidden="false" customHeight="false" outlineLevel="0" collapsed="false">
      <c r="A22" s="111" t="s">
        <v>158</v>
      </c>
      <c r="B22" s="63" t="s">
        <v>159</v>
      </c>
      <c r="C22" s="64" t="s">
        <v>160</v>
      </c>
      <c r="D22" s="65" t="s">
        <v>161</v>
      </c>
      <c r="E22" s="66" t="s">
        <v>162</v>
      </c>
      <c r="F22" s="68" t="n">
        <v>100</v>
      </c>
      <c r="G22" s="87" t="n">
        <v>4.3</v>
      </c>
      <c r="H22" s="69" t="n">
        <f aca="false">F22*G22</f>
        <v>430</v>
      </c>
      <c r="I22" s="119"/>
      <c r="L22" s="199"/>
      <c r="M22" s="199"/>
      <c r="N22" s="199"/>
      <c r="P22" s="159"/>
    </row>
    <row r="23" customFormat="false" ht="24" hidden="false" customHeight="false" outlineLevel="0" collapsed="false">
      <c r="A23" s="83" t="s">
        <v>163</v>
      </c>
      <c r="B23" s="63" t="s">
        <v>164</v>
      </c>
      <c r="C23" s="200" t="s">
        <v>165</v>
      </c>
      <c r="D23" s="65" t="s">
        <v>157</v>
      </c>
      <c r="E23" s="66" t="s">
        <v>153</v>
      </c>
      <c r="F23" s="68" t="n">
        <v>52</v>
      </c>
      <c r="G23" s="87" t="n">
        <v>24.5</v>
      </c>
      <c r="H23" s="69" t="n">
        <f aca="false">F23*G23</f>
        <v>1274</v>
      </c>
      <c r="I23" s="119"/>
      <c r="L23" s="199"/>
      <c r="M23" s="199"/>
      <c r="N23" s="199"/>
      <c r="P23" s="159"/>
    </row>
    <row r="24" customFormat="false" ht="24.75" hidden="false" customHeight="false" outlineLevel="0" collapsed="false">
      <c r="A24" s="111" t="s">
        <v>166</v>
      </c>
      <c r="B24" s="63" t="s">
        <v>167</v>
      </c>
      <c r="C24" s="64" t="s">
        <v>168</v>
      </c>
      <c r="D24" s="65" t="s">
        <v>169</v>
      </c>
      <c r="E24" s="66" t="s">
        <v>153</v>
      </c>
      <c r="F24" s="68" t="n">
        <v>285.7</v>
      </c>
      <c r="G24" s="87" t="n">
        <v>2.8</v>
      </c>
      <c r="H24" s="69" t="n">
        <f aca="false">F24*G24</f>
        <v>799.96</v>
      </c>
      <c r="I24" s="119"/>
      <c r="L24" s="199"/>
      <c r="M24" s="199"/>
      <c r="N24" s="199"/>
      <c r="P24" s="159"/>
    </row>
    <row r="25" customFormat="false" ht="19.5" hidden="false" customHeight="true" outlineLevel="0" collapsed="false">
      <c r="A25" s="71"/>
      <c r="B25" s="72"/>
      <c r="C25" s="73"/>
      <c r="D25" s="74"/>
      <c r="E25" s="74"/>
      <c r="F25" s="75"/>
      <c r="G25" s="75" t="s">
        <v>36</v>
      </c>
      <c r="H25" s="76" t="s">
        <v>174</v>
      </c>
      <c r="I25" s="77" t="n">
        <f aca="false">SUM(H18:H24)</f>
        <v>5606.21</v>
      </c>
    </row>
    <row r="26" customFormat="false" ht="24.75" hidden="false" customHeight="true" outlineLevel="0" collapsed="false">
      <c r="A26" s="130"/>
      <c r="B26" s="131"/>
      <c r="C26" s="132"/>
      <c r="D26" s="133"/>
      <c r="E26" s="133"/>
      <c r="F26" s="134" t="s">
        <v>118</v>
      </c>
      <c r="G26" s="135"/>
      <c r="H26" s="136"/>
      <c r="I26" s="137" t="n">
        <f aca="false">SUM(I25)</f>
        <v>5606.21</v>
      </c>
      <c r="K26" s="2"/>
      <c r="L26" s="138" t="n">
        <f aca="false">L28/1.18</f>
        <v>4193.85181324179</v>
      </c>
      <c r="M26" s="139"/>
      <c r="O26" s="2" t="n">
        <f aca="false">I26</f>
        <v>5606.21</v>
      </c>
    </row>
    <row r="27" customFormat="false" ht="24.95" hidden="false" customHeight="true" outlineLevel="0" collapsed="false">
      <c r="E27" s="140"/>
      <c r="F27" s="141" t="s">
        <v>119</v>
      </c>
      <c r="G27" s="142" t="n">
        <v>0.18</v>
      </c>
      <c r="H27" s="143"/>
      <c r="I27" s="144" t="n">
        <f aca="false">I26*G27</f>
        <v>1009.1178</v>
      </c>
      <c r="K27" s="2"/>
      <c r="L27" s="138" t="n">
        <f aca="false">L26*0.18</f>
        <v>754.893326383522</v>
      </c>
      <c r="M27" s="139"/>
      <c r="O27" s="145" t="n">
        <f aca="false">O26*0.18</f>
        <v>1009.1178</v>
      </c>
    </row>
    <row r="28" customFormat="false" ht="24.95" hidden="false" customHeight="true" outlineLevel="0" collapsed="false">
      <c r="F28" s="201" t="s">
        <v>118</v>
      </c>
      <c r="G28" s="202"/>
      <c r="H28" s="203"/>
      <c r="I28" s="204" t="n">
        <f aca="false">I26+I27</f>
        <v>6615.3278</v>
      </c>
      <c r="K28" s="2"/>
      <c r="L28" s="138" t="n">
        <f aca="false">L30/1.15</f>
        <v>4948.74513962531</v>
      </c>
      <c r="M28" s="139"/>
      <c r="O28" s="2" t="n">
        <f aca="false">SUM(O26:O27)</f>
        <v>6615.3278</v>
      </c>
    </row>
    <row r="29" customFormat="false" ht="24.95" hidden="false" customHeight="true" outlineLevel="0" collapsed="false">
      <c r="F29" s="149" t="s">
        <v>120</v>
      </c>
      <c r="G29" s="150"/>
      <c r="H29" s="162" t="n">
        <v>0.15</v>
      </c>
      <c r="I29" s="205" t="n">
        <f aca="false">I28*H29</f>
        <v>992.29917</v>
      </c>
      <c r="J29" s="153" t="n">
        <f aca="false">I29/I28</f>
        <v>0.15</v>
      </c>
      <c r="K29" s="2"/>
      <c r="L29" s="138" t="n">
        <f aca="false">L30-L28</f>
        <v>742.311770943796</v>
      </c>
      <c r="M29" s="154" t="n">
        <f aca="false">L29/L28</f>
        <v>0.15</v>
      </c>
      <c r="O29" s="145" t="n">
        <f aca="false">O28*0.15</f>
        <v>992.29917</v>
      </c>
    </row>
    <row r="30" customFormat="false" ht="24.95" hidden="false" customHeight="true" outlineLevel="0" collapsed="false">
      <c r="F30" s="155" t="s">
        <v>118</v>
      </c>
      <c r="G30" s="156"/>
      <c r="H30" s="157"/>
      <c r="I30" s="158" t="n">
        <f aca="false">I28+I29</f>
        <v>7607.62697</v>
      </c>
      <c r="K30" s="2"/>
      <c r="L30" s="138" t="n">
        <f aca="false">L32-L31</f>
        <v>5691.05691056911</v>
      </c>
      <c r="M30" s="154"/>
      <c r="O30" s="159" t="n">
        <f aca="false">SUM(O28:O29)</f>
        <v>7607.62697</v>
      </c>
    </row>
    <row r="31" customFormat="false" ht="24.95" hidden="false" customHeight="true" outlineLevel="0" collapsed="false">
      <c r="F31" s="149" t="s">
        <v>175</v>
      </c>
      <c r="G31" s="206"/>
      <c r="H31" s="207"/>
      <c r="I31" s="161" t="n">
        <v>0</v>
      </c>
      <c r="J31" s="208" t="n">
        <f aca="false">I31/I30</f>
        <v>0</v>
      </c>
      <c r="K31" s="2"/>
      <c r="L31" s="138" t="n">
        <v>0</v>
      </c>
      <c r="M31" s="154"/>
      <c r="O31" s="145" t="n">
        <v>0</v>
      </c>
    </row>
    <row r="32" customFormat="false" ht="24.95" hidden="false" customHeight="true" outlineLevel="0" collapsed="false">
      <c r="F32" s="134" t="s">
        <v>176</v>
      </c>
      <c r="G32" s="146"/>
      <c r="H32" s="147"/>
      <c r="I32" s="148" t="n">
        <f aca="false">SUM(I30:I31)</f>
        <v>7607.62697</v>
      </c>
      <c r="K32" s="2"/>
      <c r="L32" s="138" t="n">
        <f aca="false">L34/1.23</f>
        <v>5691.05691056911</v>
      </c>
      <c r="M32" s="139"/>
      <c r="O32" s="2" t="n">
        <f aca="false">SUM(O30:O31)</f>
        <v>7607.62697</v>
      </c>
    </row>
    <row r="33" customFormat="false" ht="24.95" hidden="false" customHeight="true" outlineLevel="0" collapsed="false">
      <c r="F33" s="149" t="s">
        <v>122</v>
      </c>
      <c r="G33" s="162" t="n">
        <v>0.23</v>
      </c>
      <c r="H33" s="163"/>
      <c r="I33" s="152" t="n">
        <f aca="false">I32*0.23</f>
        <v>1749.7542031</v>
      </c>
      <c r="K33" s="2"/>
      <c r="L33" s="138"/>
      <c r="M33" s="139"/>
      <c r="O33" s="145" t="n">
        <f aca="false">O32*0.23</f>
        <v>1749.7542031</v>
      </c>
    </row>
    <row r="34" customFormat="false" ht="24.95" hidden="false" customHeight="true" outlineLevel="0" collapsed="false">
      <c r="A34" s="1" t="s">
        <v>123</v>
      </c>
      <c r="F34" s="164" t="s">
        <v>124</v>
      </c>
      <c r="G34" s="165"/>
      <c r="H34" s="166"/>
      <c r="I34" s="167" t="n">
        <f aca="false">I33+I32</f>
        <v>9357.3811731</v>
      </c>
      <c r="K34" s="2"/>
      <c r="L34" s="138" t="n">
        <v>7000</v>
      </c>
      <c r="M34" s="139"/>
      <c r="O34" s="2" t="n">
        <f aca="false">SUM(O32:O33)</f>
        <v>9357.3811731</v>
      </c>
    </row>
    <row r="35" customFormat="false" ht="12" hidden="false" customHeight="false" outlineLevel="0" collapsed="false">
      <c r="G35" s="168"/>
      <c r="H35" s="169"/>
      <c r="I35" s="170"/>
      <c r="K35" s="2"/>
    </row>
    <row r="36" customFormat="false" ht="12.75" hidden="false" customHeight="true" outlineLevel="0" collapsed="false">
      <c r="A36" s="209"/>
      <c r="B36" s="209"/>
      <c r="C36" s="209"/>
      <c r="D36" s="210" t="s">
        <v>177</v>
      </c>
      <c r="E36" s="210"/>
      <c r="F36" s="169"/>
      <c r="G36" s="211"/>
      <c r="H36" s="211"/>
      <c r="I36" s="211"/>
    </row>
    <row r="37" customFormat="false" ht="12.75" hidden="false" customHeight="false" outlineLevel="0" collapsed="false">
      <c r="G37" s="176" t="s">
        <v>126</v>
      </c>
      <c r="H37" s="176"/>
      <c r="I37" s="176"/>
    </row>
    <row r="38" customFormat="false" ht="12.75" hidden="false" customHeight="true" outlineLevel="0" collapsed="false">
      <c r="A38" s="212"/>
      <c r="B38" s="213" t="s">
        <v>129</v>
      </c>
      <c r="C38" s="59"/>
      <c r="D38" s="214" t="s">
        <v>127</v>
      </c>
      <c r="E38" s="214"/>
      <c r="F38" s="59"/>
      <c r="G38" s="214" t="s">
        <v>128</v>
      </c>
      <c r="H38" s="214"/>
      <c r="I38" s="214"/>
    </row>
    <row r="39" customFormat="false" ht="12" hidden="false" customHeight="true" outlineLevel="0" collapsed="false">
      <c r="A39" s="59"/>
      <c r="B39" s="215"/>
      <c r="C39" s="59"/>
      <c r="D39" s="214" t="s">
        <v>178</v>
      </c>
      <c r="E39" s="214"/>
      <c r="F39" s="59"/>
      <c r="G39" s="214" t="s">
        <v>131</v>
      </c>
      <c r="H39" s="214"/>
      <c r="I39" s="214"/>
    </row>
    <row r="40" customFormat="false" ht="47.25" hidden="false" customHeight="true" outlineLevel="0" collapsed="false">
      <c r="A40" s="59"/>
      <c r="B40" s="59"/>
      <c r="C40" s="59"/>
      <c r="D40" s="213"/>
      <c r="E40" s="216"/>
      <c r="F40" s="59"/>
      <c r="G40" s="213"/>
      <c r="H40" s="217"/>
      <c r="I40" s="217"/>
      <c r="K40" s="183"/>
    </row>
    <row r="41" customFormat="false" ht="13.5" hidden="false" customHeight="true" outlineLevel="0" collapsed="false">
      <c r="A41" s="59"/>
      <c r="B41" s="59"/>
      <c r="C41" s="59"/>
      <c r="D41" s="213"/>
      <c r="E41" s="216"/>
      <c r="F41" s="59"/>
      <c r="G41" s="213"/>
      <c r="H41" s="217"/>
      <c r="I41" s="217"/>
    </row>
    <row r="42" customFormat="false" ht="12.75" hidden="false" customHeight="true" outlineLevel="0" collapsed="false">
      <c r="A42" s="218" t="s">
        <v>179</v>
      </c>
      <c r="B42" s="218"/>
      <c r="C42" s="218"/>
      <c r="D42" s="219" t="s">
        <v>180</v>
      </c>
      <c r="E42" s="219"/>
      <c r="F42" s="59"/>
      <c r="G42" s="220" t="s">
        <v>133</v>
      </c>
      <c r="H42" s="220"/>
      <c r="I42" s="220"/>
      <c r="K42" s="2"/>
    </row>
    <row r="43" customFormat="false" ht="15.95" hidden="false" customHeight="true" outlineLevel="0" collapsed="false">
      <c r="A43" s="218" t="s">
        <v>181</v>
      </c>
      <c r="B43" s="218"/>
      <c r="C43" s="218"/>
      <c r="D43" s="221" t="s">
        <v>182</v>
      </c>
      <c r="E43" s="221"/>
      <c r="F43" s="221"/>
      <c r="G43" s="220" t="s">
        <v>135</v>
      </c>
      <c r="H43" s="220"/>
      <c r="I43" s="220"/>
      <c r="K43" s="2"/>
    </row>
    <row r="44" customFormat="false" ht="15.95" hidden="false" customHeight="true" outlineLevel="0" collapsed="false">
      <c r="A44" s="59"/>
      <c r="B44" s="213"/>
      <c r="C44" s="216"/>
      <c r="D44" s="213"/>
      <c r="E44" s="217"/>
      <c r="F44" s="217"/>
      <c r="G44" s="59"/>
      <c r="H44" s="59"/>
      <c r="I44" s="59"/>
      <c r="K44" s="2"/>
    </row>
    <row r="45" customFormat="false" ht="15.95" hidden="false" customHeight="true" outlineLevel="0" collapsed="false">
      <c r="A45" s="59"/>
      <c r="B45" s="213"/>
      <c r="C45" s="216"/>
      <c r="D45" s="213"/>
      <c r="E45" s="217"/>
      <c r="F45" s="217"/>
      <c r="G45" s="59"/>
      <c r="H45" s="59"/>
      <c r="I45" s="59"/>
      <c r="K45" s="2"/>
      <c r="L45" s="186"/>
    </row>
    <row r="46" customFormat="false" ht="15.95" hidden="false" customHeight="true" outlineLevel="0" collapsed="false">
      <c r="A46" s="218"/>
      <c r="B46" s="218"/>
      <c r="C46" s="218"/>
      <c r="D46" s="218"/>
      <c r="E46" s="218"/>
      <c r="F46" s="59"/>
      <c r="G46" s="59"/>
      <c r="H46" s="59"/>
      <c r="I46" s="59"/>
      <c r="K46" s="2"/>
    </row>
    <row r="47" customFormat="false" ht="15.95" hidden="false" customHeight="true" outlineLevel="0" collapsed="false">
      <c r="A47" s="218"/>
      <c r="B47" s="218"/>
      <c r="C47" s="218"/>
      <c r="D47" s="218"/>
      <c r="E47" s="218"/>
      <c r="F47" s="59"/>
      <c r="G47" s="59"/>
      <c r="H47" s="59"/>
      <c r="I47" s="59"/>
      <c r="K47" s="2"/>
    </row>
    <row r="48" customFormat="false" ht="15.95" hidden="false" customHeight="true" outlineLevel="0" collapsed="false">
      <c r="K48" s="2"/>
    </row>
    <row r="49" customFormat="false" ht="15.95" hidden="false" customHeight="true" outlineLevel="0" collapsed="false">
      <c r="K49" s="2"/>
    </row>
    <row r="50" customFormat="false" ht="15.95" hidden="false" customHeight="true" outlineLevel="0" collapsed="false">
      <c r="K50" s="2"/>
    </row>
    <row r="51" customFormat="false" ht="15.95" hidden="false" customHeight="true" outlineLevel="0" collapsed="false">
      <c r="K51" s="2"/>
    </row>
    <row r="52" customFormat="false" ht="15.95" hidden="false" customHeight="true" outlineLevel="0" collapsed="false">
      <c r="K52" s="2"/>
    </row>
    <row r="53" customFormat="false" ht="15.95" hidden="false" customHeight="true" outlineLevel="0" collapsed="false">
      <c r="K53" s="2"/>
    </row>
    <row r="54" s="171" customFormat="true" ht="26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O54" s="187"/>
      <c r="P54" s="187"/>
      <c r="R54" s="187"/>
      <c r="S54" s="188"/>
    </row>
    <row r="55" s="171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O55" s="187"/>
      <c r="P55" s="187"/>
      <c r="R55" s="187"/>
      <c r="S55" s="188"/>
    </row>
    <row r="56" s="171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O56" s="187"/>
      <c r="P56" s="187"/>
      <c r="R56" s="187"/>
      <c r="S56" s="188"/>
    </row>
    <row r="57" s="171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81"/>
      <c r="O57" s="187"/>
      <c r="P57" s="187"/>
      <c r="R57" s="187"/>
      <c r="S57" s="188"/>
    </row>
    <row r="58" s="181" customFormat="true" ht="1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O58" s="189"/>
      <c r="P58" s="189"/>
      <c r="R58" s="189"/>
      <c r="S58" s="188"/>
    </row>
    <row r="61" customFormat="false" ht="36" hidden="false" customHeight="true" outlineLevel="0" collapsed="false"/>
  </sheetData>
  <mergeCells count="28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A36:C36"/>
    <mergeCell ref="D36:E36"/>
    <mergeCell ref="G36:I36"/>
    <mergeCell ref="G37:I37"/>
    <mergeCell ref="D38:E38"/>
    <mergeCell ref="G38:I38"/>
    <mergeCell ref="D39:E39"/>
    <mergeCell ref="G39:I39"/>
    <mergeCell ref="A42:C42"/>
    <mergeCell ref="D42:E42"/>
    <mergeCell ref="G42:I42"/>
    <mergeCell ref="A43:C43"/>
    <mergeCell ref="D43:F43"/>
    <mergeCell ref="G43:I43"/>
    <mergeCell ref="A46:E46"/>
    <mergeCell ref="A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2.42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true" hidden="false" outlineLevel="0" max="15" min="15" style="2" width="11.28"/>
    <col collapsed="false" customWidth="false" hidden="false" outlineLevel="0" max="16" min="16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2.9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36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70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137</v>
      </c>
      <c r="B9" s="0"/>
      <c r="C9" s="0"/>
      <c r="D9" s="11"/>
      <c r="E9" s="21"/>
      <c r="F9" s="21"/>
      <c r="G9" s="21"/>
      <c r="H9" s="18"/>
      <c r="I9" s="19"/>
    </row>
    <row r="10" customFormat="false" ht="6" hidden="false" customHeight="true" outlineLevel="0" collapsed="false">
      <c r="A10" s="4"/>
      <c r="B10" s="0"/>
      <c r="C10" s="0"/>
      <c r="D10" s="0"/>
      <c r="E10" s="5"/>
      <c r="F10" s="5"/>
      <c r="G10" s="0"/>
      <c r="P10" s="22"/>
      <c r="R10" s="2" t="n">
        <v>19.9</v>
      </c>
      <c r="S10" s="3" t="n">
        <f aca="false">P10*R10</f>
        <v>0</v>
      </c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P11" s="22"/>
      <c r="R11" s="2" t="n">
        <v>121</v>
      </c>
      <c r="S11" s="3" t="n">
        <f aca="false">P11*R11</f>
        <v>0</v>
      </c>
    </row>
    <row r="12" customFormat="false" ht="6" hidden="false" customHeight="true" outlineLevel="0" collapsed="false">
      <c r="R12" s="2" t="n">
        <v>10.4</v>
      </c>
      <c r="S12" s="24" t="n">
        <f aca="false">P12*R12</f>
        <v>0</v>
      </c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R13" s="29"/>
      <c r="S13" s="30" t="n">
        <f aca="false">SUM(S10:S12)</f>
        <v>0</v>
      </c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R14" s="29"/>
      <c r="S14" s="30"/>
    </row>
    <row r="15" s="195" customFormat="true" ht="15" hidden="false" customHeight="true" outlineLevel="0" collapsed="false">
      <c r="A15" s="190"/>
      <c r="B15" s="191"/>
      <c r="C15" s="191"/>
      <c r="D15" s="192"/>
      <c r="E15" s="192"/>
      <c r="F15" s="192"/>
      <c r="G15" s="193"/>
      <c r="H15" s="193"/>
      <c r="I15" s="194"/>
      <c r="O15" s="196"/>
      <c r="P15" s="196"/>
      <c r="R15" s="196"/>
      <c r="S15" s="197"/>
    </row>
    <row r="16" customFormat="false" ht="15" hidden="false" customHeight="true" outlineLevel="0" collapsed="false">
      <c r="A16" s="38"/>
      <c r="B16" s="39"/>
      <c r="C16" s="40" t="s">
        <v>138</v>
      </c>
      <c r="D16" s="41"/>
      <c r="E16" s="41"/>
      <c r="F16" s="41"/>
      <c r="G16" s="42"/>
      <c r="H16" s="42"/>
      <c r="I16" s="43"/>
    </row>
    <row r="17" customFormat="fals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</row>
    <row r="18" customFormat="false" ht="36" hidden="false" customHeight="false" outlineLevel="0" collapsed="false">
      <c r="A18" s="83" t="s">
        <v>27</v>
      </c>
      <c r="B18" s="63" t="s">
        <v>139</v>
      </c>
      <c r="C18" s="64" t="s">
        <v>140</v>
      </c>
      <c r="D18" s="65" t="s">
        <v>141</v>
      </c>
      <c r="E18" s="66" t="s">
        <v>31</v>
      </c>
      <c r="F18" s="68" t="n">
        <v>2.7</v>
      </c>
      <c r="G18" s="68" t="n">
        <v>450</v>
      </c>
      <c r="H18" s="69" t="n">
        <f aca="false">F18*G18</f>
        <v>1215</v>
      </c>
      <c r="I18" s="198"/>
      <c r="K18" s="68" t="n">
        <f aca="false">560-560*L20</f>
        <v>476</v>
      </c>
      <c r="L18" s="159"/>
      <c r="M18" s="159"/>
      <c r="N18" s="159"/>
      <c r="O18" s="159"/>
      <c r="P18" s="159"/>
    </row>
    <row r="19" customFormat="false" ht="27" hidden="false" customHeight="true" outlineLevel="0" collapsed="false">
      <c r="A19" s="83" t="s">
        <v>32</v>
      </c>
      <c r="B19" s="63" t="s">
        <v>142</v>
      </c>
      <c r="C19" s="64" t="s">
        <v>143</v>
      </c>
      <c r="D19" s="65" t="s">
        <v>144</v>
      </c>
      <c r="E19" s="66" t="s">
        <v>31</v>
      </c>
      <c r="F19" s="68" t="n">
        <v>1</v>
      </c>
      <c r="G19" s="68" t="n">
        <v>530</v>
      </c>
      <c r="H19" s="69" t="n">
        <f aca="false">F19*G19</f>
        <v>530</v>
      </c>
      <c r="I19" s="86"/>
      <c r="K19" s="68" t="n">
        <f aca="false">675-675*L20</f>
        <v>573.75</v>
      </c>
      <c r="L19" s="159"/>
      <c r="M19" s="159"/>
      <c r="N19" s="159"/>
      <c r="O19" s="159"/>
      <c r="P19" s="159"/>
    </row>
    <row r="20" customFormat="false" ht="24" hidden="false" customHeight="false" outlineLevel="0" collapsed="false">
      <c r="A20" s="83" t="s">
        <v>145</v>
      </c>
      <c r="B20" s="63" t="s">
        <v>183</v>
      </c>
      <c r="C20" s="64" t="s">
        <v>147</v>
      </c>
      <c r="D20" s="65" t="s">
        <v>148</v>
      </c>
      <c r="E20" s="66" t="s">
        <v>31</v>
      </c>
      <c r="F20" s="68" t="n">
        <v>0.35</v>
      </c>
      <c r="G20" s="68" t="n">
        <v>350</v>
      </c>
      <c r="H20" s="69" t="n">
        <f aca="false">F20*G20</f>
        <v>122.5</v>
      </c>
      <c r="I20" s="86"/>
      <c r="K20" s="68" t="n">
        <f aca="false">450-450*L20</f>
        <v>382.5</v>
      </c>
      <c r="L20" s="222" t="n">
        <v>0.15</v>
      </c>
      <c r="M20" s="199"/>
      <c r="N20" s="199"/>
      <c r="O20" s="159"/>
      <c r="P20" s="159"/>
      <c r="R20" s="2" t="n">
        <f aca="false">P20+O20</f>
        <v>0</v>
      </c>
    </row>
    <row r="21" customFormat="false" ht="36" hidden="false" customHeight="false" outlineLevel="0" collapsed="false">
      <c r="A21" s="83" t="s">
        <v>184</v>
      </c>
      <c r="B21" s="63" t="s">
        <v>185</v>
      </c>
      <c r="C21" s="200" t="s">
        <v>156</v>
      </c>
      <c r="D21" s="65" t="s">
        <v>157</v>
      </c>
      <c r="E21" s="66" t="s">
        <v>153</v>
      </c>
      <c r="F21" s="68" t="n">
        <v>43.5</v>
      </c>
      <c r="G21" s="87" t="n">
        <v>20</v>
      </c>
      <c r="H21" s="69" t="n">
        <f aca="false">F21*G21</f>
        <v>870</v>
      </c>
      <c r="I21" s="119"/>
      <c r="K21" s="87" t="n">
        <f aca="false">24.5-24.5*L20</f>
        <v>20.825</v>
      </c>
      <c r="L21" s="199"/>
      <c r="M21" s="199"/>
      <c r="N21" s="199"/>
      <c r="P21" s="159"/>
    </row>
    <row r="22" customFormat="false" ht="48" hidden="false" customHeight="false" outlineLevel="0" collapsed="false">
      <c r="A22" s="111" t="s">
        <v>154</v>
      </c>
      <c r="B22" s="63" t="s">
        <v>186</v>
      </c>
      <c r="C22" s="64" t="s">
        <v>160</v>
      </c>
      <c r="D22" s="65" t="s">
        <v>161</v>
      </c>
      <c r="E22" s="66" t="s">
        <v>162</v>
      </c>
      <c r="F22" s="68" t="n">
        <v>100</v>
      </c>
      <c r="G22" s="87" t="n">
        <v>3.5</v>
      </c>
      <c r="H22" s="69" t="n">
        <f aca="false">F22*G22</f>
        <v>350</v>
      </c>
      <c r="I22" s="119"/>
      <c r="K22" s="87" t="n">
        <f aca="false">4.3-4.3*L20</f>
        <v>3.655</v>
      </c>
      <c r="L22" s="199"/>
      <c r="M22" s="199"/>
      <c r="N22" s="199"/>
      <c r="P22" s="159"/>
    </row>
    <row r="23" customFormat="false" ht="24" hidden="false" customHeight="false" outlineLevel="0" collapsed="false">
      <c r="A23" s="83" t="s">
        <v>158</v>
      </c>
      <c r="B23" s="63" t="s">
        <v>187</v>
      </c>
      <c r="C23" s="200" t="s">
        <v>165</v>
      </c>
      <c r="D23" s="65" t="s">
        <v>157</v>
      </c>
      <c r="E23" s="66" t="s">
        <v>153</v>
      </c>
      <c r="F23" s="68" t="n">
        <v>52</v>
      </c>
      <c r="G23" s="87" t="n">
        <v>20</v>
      </c>
      <c r="H23" s="69" t="n">
        <f aca="false">F23*G23</f>
        <v>1040</v>
      </c>
      <c r="I23" s="119"/>
      <c r="K23" s="87" t="n">
        <f aca="false">24.5-24.5*L20</f>
        <v>20.825</v>
      </c>
      <c r="L23" s="199"/>
      <c r="M23" s="199"/>
      <c r="N23" s="199"/>
      <c r="P23" s="159"/>
    </row>
    <row r="24" customFormat="false" ht="24.75" hidden="false" customHeight="false" outlineLevel="0" collapsed="false">
      <c r="A24" s="111" t="s">
        <v>163</v>
      </c>
      <c r="B24" s="63" t="s">
        <v>188</v>
      </c>
      <c r="C24" s="64" t="s">
        <v>168</v>
      </c>
      <c r="D24" s="65" t="s">
        <v>169</v>
      </c>
      <c r="E24" s="66" t="s">
        <v>153</v>
      </c>
      <c r="F24" s="68" t="n">
        <v>145</v>
      </c>
      <c r="G24" s="87" t="n">
        <v>2.1</v>
      </c>
      <c r="H24" s="69" t="n">
        <f aca="false">F24*G24</f>
        <v>304.5</v>
      </c>
      <c r="I24" s="119"/>
      <c r="K24" s="87" t="n">
        <f aca="false">2.8-2.8*L20</f>
        <v>2.38</v>
      </c>
      <c r="L24" s="199"/>
      <c r="M24" s="199"/>
      <c r="N24" s="199"/>
      <c r="P24" s="159"/>
    </row>
    <row r="25" customFormat="false" ht="19.5" hidden="false" customHeight="true" outlineLevel="0" collapsed="false">
      <c r="A25" s="71"/>
      <c r="B25" s="72"/>
      <c r="C25" s="73"/>
      <c r="D25" s="74"/>
      <c r="E25" s="74"/>
      <c r="F25" s="75"/>
      <c r="G25" s="75" t="s">
        <v>36</v>
      </c>
      <c r="H25" s="76" t="s">
        <v>174</v>
      </c>
      <c r="I25" s="77" t="n">
        <f aca="false">SUM(H18:H24)</f>
        <v>4432</v>
      </c>
    </row>
    <row r="26" customFormat="false" ht="24.75" hidden="false" customHeight="true" outlineLevel="0" collapsed="false">
      <c r="A26" s="130"/>
      <c r="B26" s="131"/>
      <c r="C26" s="132"/>
      <c r="D26" s="133"/>
      <c r="E26" s="133"/>
      <c r="F26" s="134" t="s">
        <v>118</v>
      </c>
      <c r="G26" s="135"/>
      <c r="H26" s="136"/>
      <c r="I26" s="137" t="n">
        <f aca="false">SUM(I25)</f>
        <v>4432</v>
      </c>
      <c r="K26" s="2"/>
      <c r="L26" s="138" t="n">
        <f aca="false">L28/1.18</f>
        <v>4193.85181324179</v>
      </c>
      <c r="M26" s="139"/>
      <c r="O26" s="2" t="n">
        <f aca="false">I26</f>
        <v>4432</v>
      </c>
    </row>
    <row r="27" customFormat="false" ht="24.95" hidden="false" customHeight="true" outlineLevel="0" collapsed="false">
      <c r="E27" s="140"/>
      <c r="F27" s="141" t="s">
        <v>119</v>
      </c>
      <c r="G27" s="142" t="n">
        <v>0.18</v>
      </c>
      <c r="H27" s="143"/>
      <c r="I27" s="144" t="n">
        <f aca="false">I26*G27</f>
        <v>797.76</v>
      </c>
      <c r="K27" s="2"/>
      <c r="L27" s="138" t="n">
        <f aca="false">L26*0.18</f>
        <v>754.893326383522</v>
      </c>
      <c r="M27" s="139"/>
      <c r="O27" s="145" t="n">
        <f aca="false">O26*0.18</f>
        <v>797.76</v>
      </c>
    </row>
    <row r="28" customFormat="false" ht="24.95" hidden="false" customHeight="true" outlineLevel="0" collapsed="false">
      <c r="F28" s="201" t="s">
        <v>118</v>
      </c>
      <c r="G28" s="202"/>
      <c r="H28" s="203"/>
      <c r="I28" s="204" t="n">
        <f aca="false">I26+I27</f>
        <v>5229.76</v>
      </c>
      <c r="K28" s="2"/>
      <c r="L28" s="138" t="n">
        <f aca="false">L30/1.15</f>
        <v>4948.74513962531</v>
      </c>
      <c r="M28" s="139"/>
      <c r="O28" s="2" t="n">
        <f aca="false">SUM(O26:O27)</f>
        <v>5229.76</v>
      </c>
    </row>
    <row r="29" customFormat="false" ht="24.95" hidden="false" customHeight="true" outlineLevel="0" collapsed="false">
      <c r="F29" s="149" t="s">
        <v>120</v>
      </c>
      <c r="G29" s="150"/>
      <c r="H29" s="162" t="n">
        <v>0.15</v>
      </c>
      <c r="I29" s="205" t="n">
        <v>461.296910569105</v>
      </c>
      <c r="J29" s="153" t="n">
        <f aca="false">I29/I28</f>
        <v>0.0882061338510955</v>
      </c>
      <c r="K29" s="2"/>
      <c r="L29" s="138" t="n">
        <f aca="false">L30-L28</f>
        <v>742.311770943796</v>
      </c>
      <c r="M29" s="154" t="n">
        <f aca="false">L29/L28</f>
        <v>0.15</v>
      </c>
      <c r="O29" s="145" t="n">
        <f aca="false">O28*0.15</f>
        <v>784.464</v>
      </c>
    </row>
    <row r="30" customFormat="false" ht="24.95" hidden="false" customHeight="true" outlineLevel="0" collapsed="false">
      <c r="F30" s="155" t="s">
        <v>118</v>
      </c>
      <c r="G30" s="156"/>
      <c r="H30" s="157"/>
      <c r="I30" s="158" t="n">
        <f aca="false">I28+I29</f>
        <v>5691.05691056911</v>
      </c>
      <c r="K30" s="2"/>
      <c r="L30" s="138" t="n">
        <f aca="false">L32-L31</f>
        <v>5691.05691056911</v>
      </c>
      <c r="M30" s="154"/>
      <c r="O30" s="159" t="n">
        <f aca="false">SUM(O28:O29)</f>
        <v>6014.224</v>
      </c>
    </row>
    <row r="31" customFormat="false" ht="24.95" hidden="false" customHeight="true" outlineLevel="0" collapsed="false">
      <c r="F31" s="149" t="s">
        <v>175</v>
      </c>
      <c r="G31" s="206"/>
      <c r="H31" s="207"/>
      <c r="I31" s="161" t="n">
        <v>0</v>
      </c>
      <c r="J31" s="208" t="n">
        <f aca="false">I31/I30</f>
        <v>0</v>
      </c>
      <c r="K31" s="2"/>
      <c r="L31" s="138" t="n">
        <v>0</v>
      </c>
      <c r="M31" s="154"/>
      <c r="O31" s="145" t="n">
        <v>0</v>
      </c>
    </row>
    <row r="32" customFormat="false" ht="24.95" hidden="false" customHeight="true" outlineLevel="0" collapsed="false">
      <c r="F32" s="134" t="s">
        <v>176</v>
      </c>
      <c r="G32" s="146"/>
      <c r="H32" s="147"/>
      <c r="I32" s="148" t="n">
        <f aca="false">SUM(I30:I31)</f>
        <v>5691.05691056911</v>
      </c>
      <c r="K32" s="2"/>
      <c r="L32" s="138" t="n">
        <f aca="false">L34/1.23</f>
        <v>5691.05691056911</v>
      </c>
      <c r="M32" s="139"/>
      <c r="O32" s="2" t="n">
        <f aca="false">SUM(O30:O31)</f>
        <v>6014.224</v>
      </c>
    </row>
    <row r="33" customFormat="false" ht="24.95" hidden="false" customHeight="true" outlineLevel="0" collapsed="false">
      <c r="F33" s="149" t="s">
        <v>122</v>
      </c>
      <c r="G33" s="162" t="n">
        <v>0.23</v>
      </c>
      <c r="H33" s="163"/>
      <c r="I33" s="152" t="n">
        <f aca="false">I32*0.23</f>
        <v>1308.94308943089</v>
      </c>
      <c r="K33" s="2"/>
      <c r="L33" s="138"/>
      <c r="M33" s="139"/>
      <c r="O33" s="145" t="n">
        <f aca="false">O32*0.23</f>
        <v>1383.27152</v>
      </c>
    </row>
    <row r="34" customFormat="false" ht="24.95" hidden="false" customHeight="true" outlineLevel="0" collapsed="false">
      <c r="A34" s="1" t="s">
        <v>123</v>
      </c>
      <c r="F34" s="164" t="s">
        <v>124</v>
      </c>
      <c r="G34" s="165"/>
      <c r="H34" s="166"/>
      <c r="I34" s="167" t="n">
        <f aca="false">I33+I32</f>
        <v>7000</v>
      </c>
      <c r="K34" s="2"/>
      <c r="L34" s="138" t="n">
        <v>7000</v>
      </c>
      <c r="M34" s="139"/>
      <c r="O34" s="2" t="n">
        <f aca="false">SUM(O32:O33)</f>
        <v>7397.49552</v>
      </c>
    </row>
    <row r="35" customFormat="false" ht="12" hidden="false" customHeight="false" outlineLevel="0" collapsed="false">
      <c r="G35" s="168"/>
      <c r="H35" s="169"/>
      <c r="I35" s="170"/>
      <c r="K35" s="2"/>
    </row>
    <row r="36" customFormat="false" ht="12.75" hidden="false" customHeight="true" outlineLevel="0" collapsed="false">
      <c r="A36" s="209"/>
      <c r="B36" s="209"/>
      <c r="C36" s="209"/>
      <c r="D36" s="210" t="s">
        <v>177</v>
      </c>
      <c r="E36" s="210"/>
      <c r="F36" s="169"/>
      <c r="G36" s="211"/>
      <c r="H36" s="211"/>
      <c r="I36" s="211"/>
    </row>
    <row r="37" customFormat="false" ht="12.75" hidden="false" customHeight="false" outlineLevel="0" collapsed="false">
      <c r="G37" s="176" t="s">
        <v>126</v>
      </c>
      <c r="H37" s="176"/>
      <c r="I37" s="176"/>
    </row>
    <row r="38" customFormat="false" ht="12.75" hidden="false" customHeight="true" outlineLevel="0" collapsed="false">
      <c r="A38" s="212"/>
      <c r="B38" s="213" t="s">
        <v>129</v>
      </c>
      <c r="C38" s="59"/>
      <c r="D38" s="214" t="s">
        <v>127</v>
      </c>
      <c r="E38" s="214"/>
      <c r="F38" s="59"/>
      <c r="G38" s="214" t="s">
        <v>128</v>
      </c>
      <c r="H38" s="214"/>
      <c r="I38" s="214"/>
    </row>
    <row r="39" customFormat="false" ht="12" hidden="false" customHeight="true" outlineLevel="0" collapsed="false">
      <c r="A39" s="59"/>
      <c r="B39" s="215"/>
      <c r="C39" s="59"/>
      <c r="D39" s="214" t="s">
        <v>178</v>
      </c>
      <c r="E39" s="214"/>
      <c r="F39" s="59"/>
      <c r="G39" s="214" t="s">
        <v>131</v>
      </c>
      <c r="H39" s="214"/>
      <c r="I39" s="214"/>
    </row>
    <row r="40" customFormat="false" ht="47.25" hidden="false" customHeight="true" outlineLevel="0" collapsed="false">
      <c r="A40" s="59"/>
      <c r="B40" s="59"/>
      <c r="C40" s="59"/>
      <c r="D40" s="213"/>
      <c r="E40" s="216"/>
      <c r="F40" s="59"/>
      <c r="G40" s="213"/>
      <c r="H40" s="217"/>
      <c r="I40" s="217"/>
      <c r="K40" s="183"/>
    </row>
    <row r="41" customFormat="false" ht="13.5" hidden="false" customHeight="true" outlineLevel="0" collapsed="false">
      <c r="A41" s="59"/>
      <c r="B41" s="59"/>
      <c r="C41" s="59"/>
      <c r="D41" s="213"/>
      <c r="E41" s="216"/>
      <c r="F41" s="59"/>
      <c r="G41" s="213"/>
      <c r="H41" s="217"/>
      <c r="I41" s="217"/>
    </row>
    <row r="42" customFormat="false" ht="12.75" hidden="false" customHeight="true" outlineLevel="0" collapsed="false">
      <c r="A42" s="218" t="s">
        <v>179</v>
      </c>
      <c r="B42" s="218"/>
      <c r="C42" s="218"/>
      <c r="D42" s="219" t="s">
        <v>180</v>
      </c>
      <c r="E42" s="219"/>
      <c r="F42" s="59"/>
      <c r="G42" s="220" t="s">
        <v>133</v>
      </c>
      <c r="H42" s="220"/>
      <c r="I42" s="220"/>
      <c r="K42" s="2"/>
    </row>
    <row r="43" customFormat="false" ht="15.95" hidden="false" customHeight="true" outlineLevel="0" collapsed="false">
      <c r="A43" s="218" t="s">
        <v>181</v>
      </c>
      <c r="B43" s="218"/>
      <c r="C43" s="218"/>
      <c r="D43" s="221" t="s">
        <v>182</v>
      </c>
      <c r="E43" s="221"/>
      <c r="F43" s="221"/>
      <c r="G43" s="220" t="s">
        <v>135</v>
      </c>
      <c r="H43" s="220"/>
      <c r="I43" s="220"/>
      <c r="K43" s="2"/>
    </row>
    <row r="44" customFormat="false" ht="15.95" hidden="false" customHeight="true" outlineLevel="0" collapsed="false">
      <c r="A44" s="59"/>
      <c r="B44" s="213"/>
      <c r="C44" s="216"/>
      <c r="D44" s="213"/>
      <c r="E44" s="217"/>
      <c r="F44" s="217"/>
      <c r="G44" s="59"/>
      <c r="H44" s="59"/>
      <c r="I44" s="59"/>
      <c r="K44" s="2"/>
    </row>
    <row r="45" customFormat="false" ht="15.95" hidden="false" customHeight="true" outlineLevel="0" collapsed="false">
      <c r="A45" s="59"/>
      <c r="B45" s="213"/>
      <c r="C45" s="216"/>
      <c r="D45" s="213"/>
      <c r="E45" s="217"/>
      <c r="F45" s="217"/>
      <c r="G45" s="59"/>
      <c r="H45" s="59"/>
      <c r="I45" s="59"/>
      <c r="K45" s="2"/>
      <c r="L45" s="186"/>
    </row>
    <row r="46" customFormat="false" ht="15.95" hidden="false" customHeight="true" outlineLevel="0" collapsed="false">
      <c r="A46" s="218"/>
      <c r="B46" s="218"/>
      <c r="C46" s="218"/>
      <c r="D46" s="218"/>
      <c r="E46" s="218"/>
      <c r="F46" s="59"/>
      <c r="G46" s="59"/>
      <c r="H46" s="59"/>
      <c r="I46" s="59"/>
      <c r="K46" s="2"/>
    </row>
    <row r="47" customFormat="false" ht="15.95" hidden="false" customHeight="true" outlineLevel="0" collapsed="false">
      <c r="A47" s="218"/>
      <c r="B47" s="218"/>
      <c r="C47" s="218"/>
      <c r="D47" s="218"/>
      <c r="E47" s="218"/>
      <c r="F47" s="59"/>
      <c r="G47" s="59"/>
      <c r="H47" s="59"/>
      <c r="I47" s="59"/>
      <c r="K47" s="2"/>
    </row>
    <row r="48" customFormat="false" ht="15.95" hidden="false" customHeight="true" outlineLevel="0" collapsed="false">
      <c r="K48" s="2"/>
    </row>
    <row r="49" customFormat="false" ht="15.95" hidden="false" customHeight="true" outlineLevel="0" collapsed="false">
      <c r="K49" s="2"/>
    </row>
    <row r="50" customFormat="false" ht="15.95" hidden="false" customHeight="true" outlineLevel="0" collapsed="false">
      <c r="K50" s="2"/>
    </row>
    <row r="51" customFormat="false" ht="15.95" hidden="false" customHeight="true" outlineLevel="0" collapsed="false">
      <c r="K51" s="2"/>
    </row>
    <row r="52" customFormat="false" ht="15.95" hidden="false" customHeight="true" outlineLevel="0" collapsed="false">
      <c r="K52" s="2"/>
    </row>
    <row r="53" customFormat="false" ht="15.95" hidden="false" customHeight="true" outlineLevel="0" collapsed="false">
      <c r="K53" s="2"/>
    </row>
    <row r="54" s="171" customFormat="true" ht="26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O54" s="187"/>
      <c r="P54" s="187"/>
      <c r="R54" s="187"/>
      <c r="S54" s="188"/>
    </row>
    <row r="55" s="171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O55" s="187"/>
      <c r="P55" s="187"/>
      <c r="R55" s="187"/>
      <c r="S55" s="188"/>
    </row>
    <row r="56" s="171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O56" s="187"/>
      <c r="P56" s="187"/>
      <c r="R56" s="187"/>
      <c r="S56" s="188"/>
    </row>
    <row r="57" s="171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81"/>
      <c r="O57" s="187"/>
      <c r="P57" s="187"/>
      <c r="R57" s="187"/>
      <c r="S57" s="188"/>
    </row>
    <row r="58" s="181" customFormat="true" ht="1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O58" s="189"/>
      <c r="P58" s="189"/>
      <c r="R58" s="189"/>
      <c r="S58" s="188"/>
    </row>
    <row r="61" customFormat="false" ht="36" hidden="false" customHeight="true" outlineLevel="0" collapsed="false"/>
  </sheetData>
  <mergeCells count="28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A36:C36"/>
    <mergeCell ref="D36:E36"/>
    <mergeCell ref="G36:I36"/>
    <mergeCell ref="G37:I37"/>
    <mergeCell ref="D38:E38"/>
    <mergeCell ref="G38:I38"/>
    <mergeCell ref="D39:E39"/>
    <mergeCell ref="G39:I39"/>
    <mergeCell ref="A42:C42"/>
    <mergeCell ref="D42:E42"/>
    <mergeCell ref="G42:I42"/>
    <mergeCell ref="A43:C43"/>
    <mergeCell ref="D43:F43"/>
    <mergeCell ref="G43:I43"/>
    <mergeCell ref="A46:E46"/>
    <mergeCell ref="A47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2.42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true" hidden="false" outlineLevel="0" max="15" min="15" style="2" width="11.28"/>
    <col collapsed="false" customWidth="false" hidden="false" outlineLevel="0" max="16" min="16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2.9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36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70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189</v>
      </c>
      <c r="B9" s="0"/>
      <c r="C9" s="0"/>
      <c r="D9" s="11"/>
      <c r="E9" s="21"/>
      <c r="F9" s="21"/>
      <c r="G9" s="21"/>
      <c r="H9" s="18"/>
      <c r="I9" s="19"/>
    </row>
    <row r="10" customFormat="false" ht="6" hidden="false" customHeight="true" outlineLevel="0" collapsed="false">
      <c r="A10" s="4"/>
      <c r="B10" s="0"/>
      <c r="C10" s="0"/>
      <c r="D10" s="0"/>
      <c r="E10" s="5"/>
      <c r="F10" s="5"/>
      <c r="G10" s="0"/>
      <c r="P10" s="22"/>
      <c r="R10" s="2" t="n">
        <v>19.9</v>
      </c>
      <c r="S10" s="3" t="n">
        <f aca="false">P10*R10</f>
        <v>0</v>
      </c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P11" s="22"/>
      <c r="R11" s="2" t="n">
        <v>121</v>
      </c>
      <c r="S11" s="3" t="n">
        <f aca="false">P11*R11</f>
        <v>0</v>
      </c>
    </row>
    <row r="12" customFormat="false" ht="6" hidden="false" customHeight="true" outlineLevel="0" collapsed="false">
      <c r="R12" s="2" t="n">
        <v>10.4</v>
      </c>
      <c r="S12" s="24" t="n">
        <f aca="false">P12*R12</f>
        <v>0</v>
      </c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R13" s="29"/>
      <c r="S13" s="30" t="n">
        <f aca="false">SUM(S10:S12)</f>
        <v>0</v>
      </c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R14" s="29"/>
      <c r="S14" s="30"/>
    </row>
    <row r="15" s="195" customFormat="true" ht="15" hidden="false" customHeight="true" outlineLevel="0" collapsed="false">
      <c r="A15" s="190"/>
      <c r="B15" s="191"/>
      <c r="C15" s="191"/>
      <c r="D15" s="192"/>
      <c r="E15" s="192"/>
      <c r="F15" s="192"/>
      <c r="G15" s="193"/>
      <c r="H15" s="193"/>
      <c r="I15" s="194"/>
      <c r="O15" s="196"/>
      <c r="P15" s="196"/>
      <c r="R15" s="196"/>
      <c r="S15" s="197"/>
    </row>
    <row r="16" customFormat="false" ht="15" hidden="false" customHeight="true" outlineLevel="0" collapsed="false">
      <c r="A16" s="38"/>
      <c r="B16" s="39"/>
      <c r="C16" s="40" t="s">
        <v>138</v>
      </c>
      <c r="D16" s="41"/>
      <c r="E16" s="41"/>
      <c r="F16" s="41"/>
      <c r="G16" s="42"/>
      <c r="H16" s="42"/>
      <c r="I16" s="43"/>
    </row>
    <row r="17" customFormat="fals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</row>
    <row r="18" customFormat="false" ht="36" hidden="false" customHeight="false" outlineLevel="0" collapsed="false">
      <c r="A18" s="83" t="s">
        <v>27</v>
      </c>
      <c r="B18" s="63" t="s">
        <v>139</v>
      </c>
      <c r="C18" s="64" t="s">
        <v>140</v>
      </c>
      <c r="D18" s="65" t="s">
        <v>141</v>
      </c>
      <c r="E18" s="66" t="s">
        <v>31</v>
      </c>
      <c r="F18" s="68" t="n">
        <v>2.7</v>
      </c>
      <c r="G18" s="68" t="n">
        <v>560</v>
      </c>
      <c r="H18" s="69" t="n">
        <f aca="false">F18*G18</f>
        <v>1512</v>
      </c>
      <c r="I18" s="198"/>
      <c r="L18" s="159"/>
      <c r="M18" s="159"/>
      <c r="N18" s="159"/>
      <c r="O18" s="159"/>
      <c r="P18" s="159"/>
    </row>
    <row r="19" customFormat="false" ht="48" hidden="false" customHeight="false" outlineLevel="0" collapsed="false">
      <c r="A19" s="83" t="s">
        <v>32</v>
      </c>
      <c r="B19" s="63" t="s">
        <v>190</v>
      </c>
      <c r="C19" s="64" t="s">
        <v>191</v>
      </c>
      <c r="D19" s="65" t="s">
        <v>144</v>
      </c>
      <c r="E19" s="66" t="s">
        <v>153</v>
      </c>
      <c r="F19" s="68" t="n">
        <v>52</v>
      </c>
      <c r="G19" s="68" t="n">
        <v>45</v>
      </c>
      <c r="H19" s="69" t="n">
        <f aca="false">F19*G19</f>
        <v>2340</v>
      </c>
      <c r="I19" s="86"/>
      <c r="L19" s="159"/>
      <c r="M19" s="159"/>
      <c r="N19" s="159"/>
      <c r="O19" s="159"/>
      <c r="P19" s="159"/>
    </row>
    <row r="20" customFormat="false" ht="36" hidden="false" customHeight="false" outlineLevel="0" collapsed="false">
      <c r="A20" s="83" t="s">
        <v>154</v>
      </c>
      <c r="B20" s="63" t="s">
        <v>155</v>
      </c>
      <c r="C20" s="200" t="s">
        <v>156</v>
      </c>
      <c r="D20" s="65" t="s">
        <v>157</v>
      </c>
      <c r="E20" s="66" t="s">
        <v>153</v>
      </c>
      <c r="F20" s="68" t="n">
        <v>43.5</v>
      </c>
      <c r="G20" s="87" t="n">
        <v>24.5</v>
      </c>
      <c r="H20" s="69" t="n">
        <f aca="false">F20*G20</f>
        <v>1065.75</v>
      </c>
      <c r="I20" s="119"/>
      <c r="L20" s="199"/>
      <c r="M20" s="199"/>
      <c r="N20" s="199"/>
      <c r="P20" s="159"/>
    </row>
    <row r="21" customFormat="false" ht="48" hidden="false" customHeight="false" outlineLevel="0" collapsed="false">
      <c r="A21" s="111" t="s">
        <v>158</v>
      </c>
      <c r="B21" s="63" t="s">
        <v>159</v>
      </c>
      <c r="C21" s="64" t="s">
        <v>160</v>
      </c>
      <c r="D21" s="65" t="s">
        <v>161</v>
      </c>
      <c r="E21" s="66" t="s">
        <v>162</v>
      </c>
      <c r="F21" s="68" t="n">
        <v>100</v>
      </c>
      <c r="G21" s="87" t="n">
        <v>4.3</v>
      </c>
      <c r="H21" s="69" t="n">
        <f aca="false">F21*G21</f>
        <v>430</v>
      </c>
      <c r="I21" s="119"/>
      <c r="L21" s="199"/>
      <c r="M21" s="199"/>
      <c r="N21" s="199"/>
      <c r="P21" s="159"/>
    </row>
    <row r="22" customFormat="false" ht="24" hidden="false" customHeight="false" outlineLevel="0" collapsed="false">
      <c r="A22" s="111" t="s">
        <v>166</v>
      </c>
      <c r="B22" s="63" t="s">
        <v>167</v>
      </c>
      <c r="C22" s="64" t="s">
        <v>168</v>
      </c>
      <c r="D22" s="65" t="s">
        <v>169</v>
      </c>
      <c r="E22" s="66" t="s">
        <v>153</v>
      </c>
      <c r="F22" s="68" t="n">
        <v>285.7</v>
      </c>
      <c r="G22" s="87" t="n">
        <v>2.8</v>
      </c>
      <c r="H22" s="69" t="n">
        <f aca="false">F22*G22</f>
        <v>799.96</v>
      </c>
      <c r="I22" s="119"/>
      <c r="L22" s="199"/>
      <c r="M22" s="199"/>
      <c r="N22" s="199"/>
      <c r="P22" s="159"/>
    </row>
    <row r="23" customFormat="false" ht="36.75" hidden="false" customHeight="false" outlineLevel="0" collapsed="false">
      <c r="A23" s="111" t="s">
        <v>170</v>
      </c>
      <c r="B23" s="63" t="s">
        <v>171</v>
      </c>
      <c r="C23" s="64" t="s">
        <v>172</v>
      </c>
      <c r="D23" s="65" t="s">
        <v>173</v>
      </c>
      <c r="E23" s="66" t="s">
        <v>153</v>
      </c>
      <c r="F23" s="68" t="n">
        <v>70.55</v>
      </c>
      <c r="G23" s="87" t="n">
        <v>7.9</v>
      </c>
      <c r="H23" s="92" t="n">
        <f aca="false">F23*G23</f>
        <v>557.345</v>
      </c>
      <c r="I23" s="119"/>
    </row>
    <row r="24" customFormat="false" ht="19.5" hidden="false" customHeight="true" outlineLevel="0" collapsed="false">
      <c r="A24" s="71"/>
      <c r="B24" s="72"/>
      <c r="C24" s="73"/>
      <c r="D24" s="74"/>
      <c r="E24" s="74"/>
      <c r="F24" s="75"/>
      <c r="G24" s="75" t="s">
        <v>36</v>
      </c>
      <c r="H24" s="76" t="s">
        <v>174</v>
      </c>
      <c r="I24" s="77" t="n">
        <f aca="false">SUM(H18:H23)</f>
        <v>6705.055</v>
      </c>
    </row>
    <row r="25" customFormat="false" ht="24.75" hidden="false" customHeight="true" outlineLevel="0" collapsed="false">
      <c r="A25" s="130"/>
      <c r="B25" s="131"/>
      <c r="C25" s="132"/>
      <c r="D25" s="133"/>
      <c r="E25" s="133"/>
      <c r="F25" s="134" t="s">
        <v>118</v>
      </c>
      <c r="G25" s="135"/>
      <c r="H25" s="136"/>
      <c r="I25" s="137" t="n">
        <f aca="false">SUM(I24)</f>
        <v>6705.055</v>
      </c>
      <c r="K25" s="2"/>
      <c r="L25" s="138" t="n">
        <f aca="false">L27/1.18</f>
        <v>4193.85181324179</v>
      </c>
      <c r="M25" s="139"/>
      <c r="O25" s="2" t="n">
        <f aca="false">I25</f>
        <v>6705.055</v>
      </c>
    </row>
    <row r="26" customFormat="false" ht="24.95" hidden="false" customHeight="true" outlineLevel="0" collapsed="false">
      <c r="E26" s="140"/>
      <c r="F26" s="141" t="s">
        <v>119</v>
      </c>
      <c r="G26" s="142" t="n">
        <v>0.18</v>
      </c>
      <c r="H26" s="143"/>
      <c r="I26" s="144" t="n">
        <f aca="false">I25*G26</f>
        <v>1206.9099</v>
      </c>
      <c r="K26" s="2"/>
      <c r="L26" s="138" t="n">
        <f aca="false">L25*0.18</f>
        <v>754.893326383522</v>
      </c>
      <c r="M26" s="139"/>
      <c r="O26" s="145" t="n">
        <f aca="false">O25*0.18</f>
        <v>1206.9099</v>
      </c>
    </row>
    <row r="27" customFormat="false" ht="24.95" hidden="false" customHeight="true" outlineLevel="0" collapsed="false">
      <c r="F27" s="201" t="s">
        <v>118</v>
      </c>
      <c r="G27" s="202"/>
      <c r="H27" s="203"/>
      <c r="I27" s="204" t="n">
        <f aca="false">I25+I26</f>
        <v>7911.9649</v>
      </c>
      <c r="K27" s="2"/>
      <c r="L27" s="138" t="n">
        <f aca="false">L29/1.15</f>
        <v>4948.74513962531</v>
      </c>
      <c r="M27" s="139"/>
      <c r="O27" s="2" t="n">
        <f aca="false">SUM(O25:O26)</f>
        <v>7911.9649</v>
      </c>
    </row>
    <row r="28" customFormat="false" ht="24.95" hidden="false" customHeight="true" outlineLevel="0" collapsed="false">
      <c r="F28" s="149" t="s">
        <v>120</v>
      </c>
      <c r="G28" s="150"/>
      <c r="H28" s="162" t="n">
        <v>0.15</v>
      </c>
      <c r="I28" s="205" t="n">
        <f aca="false">I27*H28</f>
        <v>1186.794735</v>
      </c>
      <c r="J28" s="153" t="n">
        <f aca="false">I28/I27</f>
        <v>0.15</v>
      </c>
      <c r="K28" s="2"/>
      <c r="L28" s="138" t="n">
        <f aca="false">L29-L27</f>
        <v>742.311770943796</v>
      </c>
      <c r="M28" s="154" t="n">
        <f aca="false">L28/L27</f>
        <v>0.15</v>
      </c>
      <c r="O28" s="145" t="n">
        <f aca="false">O27*0.15</f>
        <v>1186.794735</v>
      </c>
    </row>
    <row r="29" customFormat="false" ht="24.95" hidden="false" customHeight="true" outlineLevel="0" collapsed="false">
      <c r="F29" s="155" t="s">
        <v>118</v>
      </c>
      <c r="G29" s="156"/>
      <c r="H29" s="157"/>
      <c r="I29" s="158" t="n">
        <f aca="false">I27+I28</f>
        <v>9098.759635</v>
      </c>
      <c r="K29" s="2"/>
      <c r="L29" s="138" t="n">
        <f aca="false">L31-L30</f>
        <v>5691.05691056911</v>
      </c>
      <c r="M29" s="154"/>
      <c r="O29" s="159" t="n">
        <f aca="false">SUM(O27:O28)</f>
        <v>9098.759635</v>
      </c>
    </row>
    <row r="30" customFormat="false" ht="24.95" hidden="false" customHeight="true" outlineLevel="0" collapsed="false">
      <c r="F30" s="149" t="s">
        <v>175</v>
      </c>
      <c r="G30" s="206"/>
      <c r="H30" s="207"/>
      <c r="I30" s="161" t="n">
        <v>0</v>
      </c>
      <c r="J30" s="208" t="n">
        <f aca="false">I30/I29</f>
        <v>0</v>
      </c>
      <c r="K30" s="2"/>
      <c r="L30" s="138" t="n">
        <v>0</v>
      </c>
      <c r="M30" s="154"/>
      <c r="O30" s="145" t="n">
        <v>0</v>
      </c>
    </row>
    <row r="31" customFormat="false" ht="24.95" hidden="false" customHeight="true" outlineLevel="0" collapsed="false">
      <c r="F31" s="134" t="s">
        <v>176</v>
      </c>
      <c r="G31" s="146"/>
      <c r="H31" s="147"/>
      <c r="I31" s="148" t="n">
        <f aca="false">SUM(I29:I30)</f>
        <v>9098.759635</v>
      </c>
      <c r="K31" s="2"/>
      <c r="L31" s="138" t="n">
        <f aca="false">L33/1.23</f>
        <v>5691.05691056911</v>
      </c>
      <c r="M31" s="139"/>
      <c r="O31" s="2" t="n">
        <f aca="false">SUM(O29:O30)</f>
        <v>9098.759635</v>
      </c>
    </row>
    <row r="32" customFormat="false" ht="24.95" hidden="false" customHeight="true" outlineLevel="0" collapsed="false">
      <c r="F32" s="149" t="s">
        <v>122</v>
      </c>
      <c r="G32" s="162" t="n">
        <v>0.23</v>
      </c>
      <c r="H32" s="163"/>
      <c r="I32" s="152" t="n">
        <f aca="false">I31*0.23</f>
        <v>2092.71471605</v>
      </c>
      <c r="K32" s="2"/>
      <c r="L32" s="138"/>
      <c r="M32" s="139"/>
      <c r="O32" s="145" t="n">
        <f aca="false">O31*0.23</f>
        <v>2092.71471605</v>
      </c>
    </row>
    <row r="33" customFormat="false" ht="24.95" hidden="false" customHeight="true" outlineLevel="0" collapsed="false">
      <c r="A33" s="1" t="s">
        <v>123</v>
      </c>
      <c r="F33" s="164" t="s">
        <v>124</v>
      </c>
      <c r="G33" s="165"/>
      <c r="H33" s="166"/>
      <c r="I33" s="167" t="n">
        <f aca="false">I32+I31</f>
        <v>11191.47435105</v>
      </c>
      <c r="K33" s="2"/>
      <c r="L33" s="138" t="n">
        <v>7000</v>
      </c>
      <c r="M33" s="139"/>
      <c r="O33" s="2" t="n">
        <f aca="false">SUM(O31:O32)</f>
        <v>11191.47435105</v>
      </c>
    </row>
    <row r="34" customFormat="false" ht="12" hidden="false" customHeight="false" outlineLevel="0" collapsed="false">
      <c r="G34" s="168"/>
      <c r="H34" s="169"/>
      <c r="I34" s="170"/>
      <c r="K34" s="2"/>
    </row>
    <row r="35" customFormat="false" ht="12.75" hidden="false" customHeight="true" outlineLevel="0" collapsed="false">
      <c r="A35" s="209"/>
      <c r="B35" s="209"/>
      <c r="C35" s="209"/>
      <c r="D35" s="210" t="s">
        <v>177</v>
      </c>
      <c r="E35" s="210"/>
      <c r="F35" s="169"/>
      <c r="G35" s="211"/>
      <c r="H35" s="211"/>
      <c r="I35" s="211"/>
    </row>
    <row r="36" customFormat="false" ht="12.75" hidden="false" customHeight="false" outlineLevel="0" collapsed="false">
      <c r="G36" s="176" t="s">
        <v>126</v>
      </c>
      <c r="H36" s="176"/>
      <c r="I36" s="176"/>
    </row>
    <row r="37" customFormat="false" ht="12.75" hidden="false" customHeight="true" outlineLevel="0" collapsed="false">
      <c r="A37" s="212"/>
      <c r="B37" s="213" t="s">
        <v>129</v>
      </c>
      <c r="C37" s="59"/>
      <c r="D37" s="214" t="s">
        <v>127</v>
      </c>
      <c r="E37" s="214"/>
      <c r="F37" s="59"/>
      <c r="G37" s="214" t="s">
        <v>128</v>
      </c>
      <c r="H37" s="214"/>
      <c r="I37" s="214"/>
    </row>
    <row r="38" customFormat="false" ht="12" hidden="false" customHeight="true" outlineLevel="0" collapsed="false">
      <c r="A38" s="59"/>
      <c r="B38" s="215"/>
      <c r="C38" s="59"/>
      <c r="D38" s="214" t="s">
        <v>178</v>
      </c>
      <c r="E38" s="214"/>
      <c r="F38" s="59"/>
      <c r="G38" s="214" t="s">
        <v>131</v>
      </c>
      <c r="H38" s="214"/>
      <c r="I38" s="214"/>
    </row>
    <row r="39" customFormat="false" ht="47.25" hidden="false" customHeight="true" outlineLevel="0" collapsed="false">
      <c r="A39" s="59"/>
      <c r="B39" s="59"/>
      <c r="C39" s="59"/>
      <c r="D39" s="213"/>
      <c r="E39" s="216"/>
      <c r="F39" s="59"/>
      <c r="G39" s="213"/>
      <c r="H39" s="217"/>
      <c r="I39" s="217"/>
      <c r="K39" s="183"/>
    </row>
    <row r="40" customFormat="false" ht="13.5" hidden="false" customHeight="true" outlineLevel="0" collapsed="false">
      <c r="A40" s="59"/>
      <c r="B40" s="59"/>
      <c r="C40" s="59"/>
      <c r="D40" s="213"/>
      <c r="E40" s="216"/>
      <c r="F40" s="59"/>
      <c r="G40" s="213"/>
      <c r="H40" s="217"/>
      <c r="I40" s="217"/>
    </row>
    <row r="41" customFormat="false" ht="12.75" hidden="false" customHeight="true" outlineLevel="0" collapsed="false">
      <c r="A41" s="218" t="s">
        <v>179</v>
      </c>
      <c r="B41" s="218"/>
      <c r="C41" s="218"/>
      <c r="D41" s="219" t="s">
        <v>180</v>
      </c>
      <c r="E41" s="219"/>
      <c r="F41" s="59"/>
      <c r="G41" s="220" t="s">
        <v>133</v>
      </c>
      <c r="H41" s="220"/>
      <c r="I41" s="220"/>
      <c r="K41" s="2"/>
    </row>
    <row r="42" customFormat="false" ht="15.95" hidden="false" customHeight="true" outlineLevel="0" collapsed="false">
      <c r="A42" s="218" t="s">
        <v>181</v>
      </c>
      <c r="B42" s="218"/>
      <c r="C42" s="218"/>
      <c r="D42" s="221" t="s">
        <v>182</v>
      </c>
      <c r="E42" s="221"/>
      <c r="F42" s="221"/>
      <c r="G42" s="220" t="s">
        <v>135</v>
      </c>
      <c r="H42" s="220"/>
      <c r="I42" s="220"/>
      <c r="K42" s="2"/>
    </row>
    <row r="43" customFormat="false" ht="15.95" hidden="false" customHeight="true" outlineLevel="0" collapsed="false">
      <c r="A43" s="59"/>
      <c r="B43" s="213"/>
      <c r="C43" s="216"/>
      <c r="D43" s="213"/>
      <c r="E43" s="217"/>
      <c r="F43" s="217"/>
      <c r="G43" s="59"/>
      <c r="H43" s="59"/>
      <c r="I43" s="59"/>
      <c r="K43" s="2"/>
    </row>
    <row r="44" customFormat="false" ht="15.95" hidden="false" customHeight="true" outlineLevel="0" collapsed="false">
      <c r="A44" s="59"/>
      <c r="B44" s="213"/>
      <c r="C44" s="216"/>
      <c r="D44" s="213"/>
      <c r="E44" s="217"/>
      <c r="F44" s="217"/>
      <c r="G44" s="59"/>
      <c r="H44" s="59"/>
      <c r="I44" s="59"/>
      <c r="K44" s="2"/>
      <c r="L44" s="186"/>
    </row>
    <row r="45" customFormat="false" ht="15.95" hidden="false" customHeight="true" outlineLevel="0" collapsed="false">
      <c r="A45" s="218"/>
      <c r="B45" s="218"/>
      <c r="C45" s="218"/>
      <c r="D45" s="218"/>
      <c r="E45" s="218"/>
      <c r="F45" s="59"/>
      <c r="G45" s="59"/>
      <c r="H45" s="59"/>
      <c r="I45" s="59"/>
      <c r="K45" s="2"/>
    </row>
    <row r="46" customFormat="false" ht="15.95" hidden="false" customHeight="true" outlineLevel="0" collapsed="false">
      <c r="A46" s="218"/>
      <c r="B46" s="218"/>
      <c r="C46" s="218"/>
      <c r="D46" s="218"/>
      <c r="E46" s="218"/>
      <c r="F46" s="59"/>
      <c r="G46" s="59"/>
      <c r="H46" s="59"/>
      <c r="I46" s="59"/>
      <c r="K46" s="2"/>
    </row>
    <row r="47" customFormat="false" ht="15.95" hidden="false" customHeight="true" outlineLevel="0" collapsed="false">
      <c r="K47" s="2"/>
    </row>
    <row r="48" customFormat="false" ht="15.95" hidden="false" customHeight="true" outlineLevel="0" collapsed="false">
      <c r="K48" s="2"/>
    </row>
    <row r="49" customFormat="false" ht="15.95" hidden="false" customHeight="true" outlineLevel="0" collapsed="false">
      <c r="K49" s="2"/>
    </row>
    <row r="50" customFormat="false" ht="15.95" hidden="false" customHeight="true" outlineLevel="0" collapsed="false">
      <c r="K50" s="2"/>
    </row>
    <row r="51" customFormat="false" ht="15.95" hidden="false" customHeight="true" outlineLevel="0" collapsed="false">
      <c r="K51" s="2"/>
    </row>
    <row r="52" customFormat="false" ht="15.95" hidden="false" customHeight="true" outlineLevel="0" collapsed="false">
      <c r="K52" s="2"/>
    </row>
    <row r="53" s="171" customFormat="true" ht="26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O53" s="187"/>
      <c r="P53" s="187"/>
      <c r="R53" s="187"/>
      <c r="S53" s="188"/>
    </row>
    <row r="54" s="171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O54" s="187"/>
      <c r="P54" s="187"/>
      <c r="R54" s="187"/>
      <c r="S54" s="188"/>
    </row>
    <row r="55" s="171" customFormat="true" ht="11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O55" s="187"/>
      <c r="P55" s="187"/>
      <c r="R55" s="187"/>
      <c r="S55" s="188"/>
    </row>
    <row r="56" s="171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81"/>
      <c r="O56" s="187"/>
      <c r="P56" s="187"/>
      <c r="R56" s="187"/>
      <c r="S56" s="188"/>
    </row>
    <row r="57" s="181" customFormat="true" ht="1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O57" s="189"/>
      <c r="P57" s="189"/>
      <c r="R57" s="189"/>
      <c r="S57" s="188"/>
    </row>
    <row r="60" customFormat="false" ht="36" hidden="false" customHeight="true" outlineLevel="0" collapsed="false"/>
  </sheetData>
  <mergeCells count="28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A35:C35"/>
    <mergeCell ref="D35:E35"/>
    <mergeCell ref="G35:I35"/>
    <mergeCell ref="G36:I36"/>
    <mergeCell ref="D37:E37"/>
    <mergeCell ref="G37:I37"/>
    <mergeCell ref="D38:E38"/>
    <mergeCell ref="G38:I38"/>
    <mergeCell ref="A41:C41"/>
    <mergeCell ref="D41:E41"/>
    <mergeCell ref="G41:I41"/>
    <mergeCell ref="A42:C42"/>
    <mergeCell ref="D42:F42"/>
    <mergeCell ref="G42:I42"/>
    <mergeCell ref="A45:E45"/>
    <mergeCell ref="A46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OWNER</cp:lastModifiedBy>
  <cp:lastPrinted>2015-06-16T06:26:49Z</cp:lastPrinted>
  <dcterms:modified xsi:type="dcterms:W3CDTF">2015-06-17T06:43:36Z</dcterms:modified>
  <cp:revision>0</cp:revision>
  <dc:subject/>
  <dc:title/>
</cp:coreProperties>
</file>