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υποψηφίων" sheetId="1" state="visible" r:id="rId2"/>
    <sheet name="Συγκεντρωτικά κομμάτων" sheetId="2" state="visible" r:id="rId3"/>
    <sheet name="Φύλλο3" sheetId="3" state="visible" r:id="rId4"/>
  </sheets>
  <definedNames>
    <definedName function="false" hidden="false" localSheetId="0" name="_xlnm.Print_Area" vbProcedure="false">'Αναλυτικά υποψηφίων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6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 ΕΓΡΑΜΜΕΝΟΙ</t>
  </si>
  <si>
    <t xml:space="preserve">ΨΗΦΙΣΑΝΤ 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ΓΡΕΒΕΝΩΝ</t>
  </si>
  <si>
    <t xml:space="preserve">35ο</t>
  </si>
  <si>
    <t xml:space="preserve">ΓΡΕΒΕΝΩΝ</t>
  </si>
  <si>
    <t xml:space="preserve">36ο</t>
  </si>
  <si>
    <t xml:space="preserve">37ο</t>
  </si>
  <si>
    <t xml:space="preserve">38ο</t>
  </si>
  <si>
    <t xml:space="preserve">39ο</t>
  </si>
  <si>
    <t xml:space="preserve">40ο</t>
  </si>
  <si>
    <t xml:space="preserve">41ο</t>
  </si>
  <si>
    <t xml:space="preserve">42ο</t>
  </si>
  <si>
    <t xml:space="preserve">43ο</t>
  </si>
  <si>
    <t xml:space="preserve">44ο</t>
  </si>
  <si>
    <t xml:space="preserve">45ο</t>
  </si>
  <si>
    <t xml:space="preserve">46ο</t>
  </si>
  <si>
    <t xml:space="preserve">47ο</t>
  </si>
  <si>
    <t xml:space="preserve">48ο</t>
  </si>
  <si>
    <t xml:space="preserve">ΓΡΕΒΕΝΩΝ(ΑΓ.ΑΘΑΝΑΣΙΟΥ)</t>
  </si>
  <si>
    <t xml:space="preserve">49ο</t>
  </si>
  <si>
    <t xml:space="preserve">ΓΡΕΒΕΝΩΝ(ΔΟΞΑΡΑ)</t>
  </si>
  <si>
    <t xml:space="preserve">50ο</t>
  </si>
  <si>
    <t xml:space="preserve">ΑΓΙΩΝ ΘΕΟΔΩΡΩΝ</t>
  </si>
  <si>
    <t xml:space="preserve">51ο</t>
  </si>
  <si>
    <t xml:space="preserve">ΑΓ.ΘΕΟΔΩΡΩΝ(ΑΙΜΙΛΙΑΝΟΣ)</t>
  </si>
  <si>
    <t xml:space="preserve">52ο</t>
  </si>
  <si>
    <t xml:space="preserve">ΑΓ.ΘΕΟΔΩΡΩΝ(ΑΝΘΡΑΚΙΑ)</t>
  </si>
  <si>
    <t xml:space="preserve">53ο</t>
  </si>
  <si>
    <t xml:space="preserve">ΑΓ.ΘΕΟΔΩΡΩΝ(ΔΕΣΠΟΤΗΣ)</t>
  </si>
  <si>
    <t xml:space="preserve">54ο</t>
  </si>
  <si>
    <t xml:space="preserve">ΑΜΥΓΔΑΛΕΩΝ</t>
  </si>
  <si>
    <t xml:space="preserve">55ο</t>
  </si>
  <si>
    <t xml:space="preserve">56ο</t>
  </si>
  <si>
    <t xml:space="preserve">ΒΑΤΟΛΑΚΚΟΥ</t>
  </si>
  <si>
    <t xml:space="preserve">57ο</t>
  </si>
  <si>
    <t xml:space="preserve">ΕΛΑΤΟΥ</t>
  </si>
  <si>
    <t xml:space="preserve">58ο</t>
  </si>
  <si>
    <t xml:space="preserve">ΕΛΕΥΘΕΡΟΥ</t>
  </si>
  <si>
    <t xml:space="preserve">59ο</t>
  </si>
  <si>
    <t xml:space="preserve">ΚΑΛΟΧΙΟΥ</t>
  </si>
  <si>
    <t xml:space="preserve">60ο</t>
  </si>
  <si>
    <t xml:space="preserve">ΚΑΛΟΧΙΟΥ(ΜΕΣΟΛΑΚΚΟΣ)</t>
  </si>
  <si>
    <t xml:space="preserve">61ο</t>
  </si>
  <si>
    <t xml:space="preserve">ΚΥΡΑΚΑΛΗΣ</t>
  </si>
  <si>
    <t xml:space="preserve">62ο</t>
  </si>
  <si>
    <t xml:space="preserve">ΜΕΓ. ΣΕΙΡΗΝΙΟΥ</t>
  </si>
  <si>
    <t xml:space="preserve">63ο</t>
  </si>
  <si>
    <t xml:space="preserve">64ο</t>
  </si>
  <si>
    <t xml:space="preserve">ΜΕΓ. ΣΕΙΡΗΝΙΟΥ (ΜΙΚ.ΣΕΙΡΗΝΙ)</t>
  </si>
  <si>
    <t xml:space="preserve">65ο</t>
  </si>
  <si>
    <t xml:space="preserve">ΜΥΡΣΙΝΗΣ</t>
  </si>
  <si>
    <t xml:space="preserve">66ο</t>
  </si>
  <si>
    <t xml:space="preserve">ΜΥΡΣΙΝΗΣ(ΑΣΠΡΟΚΑΜΠΟΣ)</t>
  </si>
  <si>
    <t xml:space="preserve">67ο</t>
  </si>
  <si>
    <t xml:space="preserve">ΡΟΔΙΑΣ</t>
  </si>
  <si>
    <t xml:space="preserve">68ο</t>
  </si>
  <si>
    <t xml:space="preserve">ΣΥΔΕΝΔΡΟΥ</t>
  </si>
  <si>
    <t xml:space="preserve">69ο</t>
  </si>
  <si>
    <t xml:space="preserve">ΦΕΛΛΙΟΥ</t>
  </si>
  <si>
    <t xml:space="preserve">70ο</t>
  </si>
  <si>
    <t xml:space="preserve">ΦΕΛΛΙΟΥ(ΚΑΤ. ΚΡΑΤΗΣΗΣ)</t>
  </si>
  <si>
    <t xml:space="preserve">71ο</t>
  </si>
  <si>
    <t xml:space="preserve">ΦΕΛΛΙΟΥ(ΕΛΕΥΘΕΡΟΧΩΡΙ)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ΕΓΚΥΡΑ ΨΗΦΟΔΕΛΤΙΑ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  <si>
    <t xml:space="preserve">ΦΕΛΛΙΟΥ(ΕΛΕΥΘΕΡΟΧΩΡΙΟΥ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sz val="9"/>
      <name val="Arial Greek"/>
      <family val="2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O43" activeCellId="0" sqref="A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28"/>
    <col collapsed="false" customWidth="true" hidden="false" outlineLevel="0" max="4" min="3" style="0" width="6.56"/>
    <col collapsed="false" customWidth="true" hidden="false" outlineLevel="0" max="7" min="5" style="0" width="5.28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2" min="11" style="0" width="5.99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42" min="17" style="0" width="5.28"/>
    <col collapsed="false" customWidth="true" hidden="false" outlineLevel="0" max="43" min="43" style="0" width="4.85"/>
    <col collapsed="false" customWidth="true" hidden="false" outlineLevel="0" max="50" min="44" style="0" width="5.28"/>
    <col collapsed="false" customWidth="true" hidden="false" outlineLevel="0" max="51" min="51" style="0" width="5.56"/>
    <col collapsed="false" customWidth="true" hidden="false" outlineLevel="0" max="52" min="52" style="0" width="5.13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3.4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v>542</v>
      </c>
      <c r="D6" s="14" t="n">
        <v>435</v>
      </c>
      <c r="E6" s="14" t="n">
        <v>7</v>
      </c>
      <c r="F6" s="14" t="n">
        <v>2</v>
      </c>
      <c r="G6" s="14" t="n">
        <f aca="false">SUM(E6:F6)</f>
        <v>9</v>
      </c>
      <c r="H6" s="14" t="n">
        <f aca="false">D6-G6</f>
        <v>426</v>
      </c>
      <c r="I6" s="13" t="n">
        <v>168</v>
      </c>
      <c r="J6" s="16" t="n">
        <v>7</v>
      </c>
      <c r="K6" s="16" t="n">
        <v>65</v>
      </c>
      <c r="L6" s="16" t="n">
        <v>77</v>
      </c>
      <c r="M6" s="13" t="n">
        <v>164</v>
      </c>
      <c r="N6" s="16" t="n">
        <v>68</v>
      </c>
      <c r="O6" s="16" t="n">
        <v>52</v>
      </c>
      <c r="P6" s="16" t="n">
        <v>32</v>
      </c>
      <c r="Q6" s="13" t="n">
        <v>35</v>
      </c>
      <c r="R6" s="16" t="n">
        <v>8</v>
      </c>
      <c r="S6" s="16" t="n">
        <v>11</v>
      </c>
      <c r="T6" s="16" t="n">
        <v>3</v>
      </c>
      <c r="U6" s="13" t="n">
        <v>13</v>
      </c>
      <c r="V6" s="16" t="n">
        <v>1</v>
      </c>
      <c r="W6" s="16" t="n">
        <v>1</v>
      </c>
      <c r="X6" s="16" t="n">
        <v>1</v>
      </c>
      <c r="Y6" s="13" t="n">
        <v>23</v>
      </c>
      <c r="Z6" s="16" t="n">
        <v>0</v>
      </c>
      <c r="AA6" s="16" t="n">
        <v>10</v>
      </c>
      <c r="AB6" s="16" t="n">
        <v>4</v>
      </c>
      <c r="AC6" s="13" t="n">
        <v>0</v>
      </c>
      <c r="AD6" s="16" t="n">
        <v>0</v>
      </c>
      <c r="AE6" s="16" t="n">
        <v>0</v>
      </c>
      <c r="AF6" s="13" t="n">
        <v>1</v>
      </c>
      <c r="AG6" s="16" t="n">
        <v>0</v>
      </c>
      <c r="AH6" s="13" t="n">
        <v>0</v>
      </c>
      <c r="AI6" s="16" t="n">
        <v>0</v>
      </c>
      <c r="AJ6" s="13" t="n">
        <v>2</v>
      </c>
      <c r="AK6" s="16" t="n">
        <v>0</v>
      </c>
      <c r="AL6" s="13" t="n">
        <v>1</v>
      </c>
      <c r="AM6" s="16" t="n">
        <v>1</v>
      </c>
      <c r="AN6" s="13" t="n">
        <v>8</v>
      </c>
      <c r="AO6" s="16" t="n">
        <v>5</v>
      </c>
      <c r="AP6" s="16" t="n">
        <v>0</v>
      </c>
      <c r="AQ6" s="16" t="n">
        <v>0</v>
      </c>
      <c r="AR6" s="13" t="n">
        <v>0</v>
      </c>
      <c r="AS6" s="16" t="n">
        <v>0</v>
      </c>
      <c r="AT6" s="13" t="n">
        <v>0</v>
      </c>
      <c r="AU6" s="16" t="n">
        <v>0</v>
      </c>
      <c r="AV6" s="13" t="n">
        <v>3</v>
      </c>
      <c r="AW6" s="16" t="n">
        <v>1</v>
      </c>
      <c r="AX6" s="13" t="n">
        <v>8</v>
      </c>
      <c r="AY6" s="14" t="n">
        <v>1</v>
      </c>
      <c r="AZ6" s="14" t="n">
        <v>0</v>
      </c>
    </row>
    <row r="7" customFormat="false" ht="16.15" hidden="false" customHeight="true" outlineLevel="0" collapsed="false">
      <c r="A7" s="14" t="s">
        <v>60</v>
      </c>
      <c r="B7" s="15" t="s">
        <v>59</v>
      </c>
      <c r="C7" s="14" t="n">
        <v>563</v>
      </c>
      <c r="D7" s="14" t="n">
        <v>352</v>
      </c>
      <c r="E7" s="14" t="n">
        <v>3</v>
      </c>
      <c r="F7" s="14" t="n">
        <v>2</v>
      </c>
      <c r="G7" s="14" t="n">
        <f aca="false">SUM(E7:F7)</f>
        <v>5</v>
      </c>
      <c r="H7" s="14" t="n">
        <f aca="false">D7-G7</f>
        <v>347</v>
      </c>
      <c r="I7" s="13" t="n">
        <v>144</v>
      </c>
      <c r="J7" s="16" t="n">
        <v>5</v>
      </c>
      <c r="K7" s="16" t="n">
        <v>44</v>
      </c>
      <c r="L7" s="16" t="n">
        <v>70</v>
      </c>
      <c r="M7" s="13" t="n">
        <v>150</v>
      </c>
      <c r="N7" s="16" t="n">
        <v>43</v>
      </c>
      <c r="O7" s="16" t="n">
        <v>45</v>
      </c>
      <c r="P7" s="16" t="n">
        <v>51</v>
      </c>
      <c r="Q7" s="13" t="n">
        <v>19</v>
      </c>
      <c r="R7" s="16" t="n">
        <v>7</v>
      </c>
      <c r="S7" s="16" t="n">
        <v>3</v>
      </c>
      <c r="T7" s="16" t="n">
        <v>2</v>
      </c>
      <c r="U7" s="13" t="n">
        <v>11</v>
      </c>
      <c r="V7" s="16" t="n">
        <v>1</v>
      </c>
      <c r="W7" s="16" t="n">
        <v>0</v>
      </c>
      <c r="X7" s="16" t="n">
        <v>3</v>
      </c>
      <c r="Y7" s="13" t="n">
        <v>15</v>
      </c>
      <c r="Z7" s="16" t="n">
        <v>3</v>
      </c>
      <c r="AA7" s="16" t="n">
        <v>0</v>
      </c>
      <c r="AB7" s="16" t="n">
        <v>2</v>
      </c>
      <c r="AC7" s="13" t="n">
        <v>1</v>
      </c>
      <c r="AD7" s="16" t="n">
        <v>0</v>
      </c>
      <c r="AE7" s="16" t="n">
        <v>0</v>
      </c>
      <c r="AF7" s="13" t="n">
        <v>0</v>
      </c>
      <c r="AG7" s="16" t="n">
        <v>0</v>
      </c>
      <c r="AH7" s="13" t="n">
        <v>0</v>
      </c>
      <c r="AI7" s="16" t="n">
        <v>0</v>
      </c>
      <c r="AJ7" s="13" t="n">
        <v>0</v>
      </c>
      <c r="AK7" s="16" t="n">
        <v>0</v>
      </c>
      <c r="AL7" s="13" t="n">
        <v>0</v>
      </c>
      <c r="AM7" s="16" t="n">
        <v>0</v>
      </c>
      <c r="AN7" s="13" t="n">
        <v>0</v>
      </c>
      <c r="AO7" s="16" t="n">
        <v>0</v>
      </c>
      <c r="AP7" s="16" t="n">
        <v>0</v>
      </c>
      <c r="AQ7" s="16" t="n">
        <v>0</v>
      </c>
      <c r="AR7" s="13" t="n">
        <v>0</v>
      </c>
      <c r="AS7" s="16" t="n">
        <v>0</v>
      </c>
      <c r="AT7" s="13" t="n">
        <v>1</v>
      </c>
      <c r="AU7" s="16" t="n">
        <v>0</v>
      </c>
      <c r="AV7" s="13" t="n">
        <v>1</v>
      </c>
      <c r="AW7" s="16" t="n">
        <v>0</v>
      </c>
      <c r="AX7" s="13" t="n">
        <v>5</v>
      </c>
      <c r="AY7" s="14" t="n">
        <v>1</v>
      </c>
      <c r="AZ7" s="14" t="n">
        <v>0</v>
      </c>
    </row>
    <row r="8" customFormat="false" ht="16.15" hidden="false" customHeight="true" outlineLevel="0" collapsed="false">
      <c r="A8" s="14" t="s">
        <v>61</v>
      </c>
      <c r="B8" s="15" t="s">
        <v>59</v>
      </c>
      <c r="C8" s="14" t="n">
        <v>581</v>
      </c>
      <c r="D8" s="14" t="n">
        <v>456</v>
      </c>
      <c r="E8" s="14" t="n">
        <v>10</v>
      </c>
      <c r="F8" s="14" t="n">
        <v>4</v>
      </c>
      <c r="G8" s="14" t="n">
        <f aca="false">SUM(E8:F8)</f>
        <v>14</v>
      </c>
      <c r="H8" s="14" t="n">
        <f aca="false">D8-G8</f>
        <v>442</v>
      </c>
      <c r="I8" s="13" t="n">
        <v>170</v>
      </c>
      <c r="J8" s="16" t="n">
        <v>10</v>
      </c>
      <c r="K8" s="16" t="n">
        <v>49</v>
      </c>
      <c r="L8" s="16" t="n">
        <v>87</v>
      </c>
      <c r="M8" s="13" t="n">
        <v>207</v>
      </c>
      <c r="N8" s="16" t="n">
        <v>85</v>
      </c>
      <c r="O8" s="16" t="n">
        <v>75</v>
      </c>
      <c r="P8" s="16" t="n">
        <v>26</v>
      </c>
      <c r="Q8" s="13" t="n">
        <v>22</v>
      </c>
      <c r="R8" s="16" t="n">
        <v>9</v>
      </c>
      <c r="S8" s="16" t="n">
        <v>4</v>
      </c>
      <c r="T8" s="16" t="n">
        <v>2</v>
      </c>
      <c r="U8" s="13" t="n">
        <v>14</v>
      </c>
      <c r="V8" s="16" t="n">
        <v>3</v>
      </c>
      <c r="W8" s="16" t="n">
        <v>2</v>
      </c>
      <c r="X8" s="16" t="n">
        <v>0</v>
      </c>
      <c r="Y8" s="13" t="n">
        <v>11</v>
      </c>
      <c r="Z8" s="16" t="n">
        <v>1</v>
      </c>
      <c r="AA8" s="16" t="n">
        <v>3</v>
      </c>
      <c r="AB8" s="16" t="n">
        <v>3</v>
      </c>
      <c r="AC8" s="13" t="n">
        <v>1</v>
      </c>
      <c r="AD8" s="16" t="n">
        <v>0</v>
      </c>
      <c r="AE8" s="16" t="n">
        <v>1</v>
      </c>
      <c r="AF8" s="13" t="n">
        <v>0</v>
      </c>
      <c r="AG8" s="16" t="n">
        <v>0</v>
      </c>
      <c r="AH8" s="13" t="n">
        <v>0</v>
      </c>
      <c r="AI8" s="16" t="n">
        <v>0</v>
      </c>
      <c r="AJ8" s="13" t="n">
        <v>1</v>
      </c>
      <c r="AK8" s="16" t="n">
        <v>0</v>
      </c>
      <c r="AL8" s="13" t="n">
        <v>0</v>
      </c>
      <c r="AM8" s="16" t="n">
        <v>0</v>
      </c>
      <c r="AN8" s="13" t="n">
        <v>5</v>
      </c>
      <c r="AO8" s="16" t="n">
        <v>4</v>
      </c>
      <c r="AP8" s="16" t="n">
        <v>0</v>
      </c>
      <c r="AQ8" s="16" t="n">
        <v>0</v>
      </c>
      <c r="AR8" s="13" t="n">
        <v>0</v>
      </c>
      <c r="AS8" s="16" t="n">
        <v>0</v>
      </c>
      <c r="AT8" s="13" t="n">
        <v>1</v>
      </c>
      <c r="AU8" s="16" t="n">
        <v>0</v>
      </c>
      <c r="AV8" s="13" t="n">
        <v>0</v>
      </c>
      <c r="AW8" s="16" t="n">
        <v>0</v>
      </c>
      <c r="AX8" s="13" t="n">
        <v>10</v>
      </c>
      <c r="AY8" s="14" t="n">
        <v>0</v>
      </c>
      <c r="AZ8" s="14" t="n">
        <v>4</v>
      </c>
    </row>
    <row r="9" customFormat="false" ht="16.15" hidden="false" customHeight="true" outlineLevel="0" collapsed="false">
      <c r="A9" s="14" t="s">
        <v>62</v>
      </c>
      <c r="B9" s="15" t="s">
        <v>59</v>
      </c>
      <c r="C9" s="14" t="n">
        <v>542</v>
      </c>
      <c r="D9" s="14" t="n">
        <v>385</v>
      </c>
      <c r="E9" s="14" t="n">
        <v>8</v>
      </c>
      <c r="F9" s="14" t="n">
        <v>2</v>
      </c>
      <c r="G9" s="14" t="n">
        <f aca="false">SUM(E9:F9)</f>
        <v>10</v>
      </c>
      <c r="H9" s="14" t="n">
        <f aca="false">D9-G9</f>
        <v>375</v>
      </c>
      <c r="I9" s="13" t="n">
        <v>130</v>
      </c>
      <c r="J9" s="16" t="n">
        <v>6</v>
      </c>
      <c r="K9" s="16" t="n">
        <v>41</v>
      </c>
      <c r="L9" s="16" t="n">
        <v>67</v>
      </c>
      <c r="M9" s="13" t="n">
        <v>179</v>
      </c>
      <c r="N9" s="16" t="n">
        <v>40</v>
      </c>
      <c r="O9" s="16" t="n">
        <v>95</v>
      </c>
      <c r="P9" s="16" t="n">
        <v>31</v>
      </c>
      <c r="Q9" s="13" t="n">
        <v>21</v>
      </c>
      <c r="R9" s="16" t="n">
        <v>6</v>
      </c>
      <c r="S9" s="16" t="n">
        <v>7</v>
      </c>
      <c r="T9" s="16" t="n">
        <v>2</v>
      </c>
      <c r="U9" s="13" t="n">
        <v>14</v>
      </c>
      <c r="V9" s="16" t="n">
        <v>1</v>
      </c>
      <c r="W9" s="16" t="n">
        <v>2</v>
      </c>
      <c r="X9" s="16" t="n">
        <v>3</v>
      </c>
      <c r="Y9" s="13" t="n">
        <v>15</v>
      </c>
      <c r="Z9" s="16" t="n">
        <v>4</v>
      </c>
      <c r="AA9" s="16" t="n">
        <v>2</v>
      </c>
      <c r="AB9" s="16" t="n">
        <v>4</v>
      </c>
      <c r="AC9" s="13" t="n">
        <v>0</v>
      </c>
      <c r="AD9" s="16" t="n">
        <v>0</v>
      </c>
      <c r="AE9" s="16" t="n">
        <v>0</v>
      </c>
      <c r="AF9" s="13" t="n">
        <v>3</v>
      </c>
      <c r="AG9" s="16" t="n">
        <v>2</v>
      </c>
      <c r="AH9" s="13" t="n">
        <v>1</v>
      </c>
      <c r="AI9" s="16" t="n">
        <v>0</v>
      </c>
      <c r="AJ9" s="13" t="n">
        <v>0</v>
      </c>
      <c r="AK9" s="16" t="n">
        <v>0</v>
      </c>
      <c r="AL9" s="13" t="n">
        <v>0</v>
      </c>
      <c r="AM9" s="16" t="n">
        <v>0</v>
      </c>
      <c r="AN9" s="13" t="n">
        <v>1</v>
      </c>
      <c r="AO9" s="16" t="n">
        <v>1</v>
      </c>
      <c r="AP9" s="16" t="n">
        <v>0</v>
      </c>
      <c r="AQ9" s="16" t="n">
        <v>0</v>
      </c>
      <c r="AR9" s="13" t="n">
        <v>0</v>
      </c>
      <c r="AS9" s="16" t="n">
        <v>0</v>
      </c>
      <c r="AT9" s="13" t="n">
        <v>0</v>
      </c>
      <c r="AU9" s="16" t="n">
        <v>0</v>
      </c>
      <c r="AV9" s="13" t="n">
        <v>1</v>
      </c>
      <c r="AW9" s="16" t="n">
        <v>0</v>
      </c>
      <c r="AX9" s="13" t="n">
        <v>10</v>
      </c>
      <c r="AY9" s="14" t="n">
        <v>1</v>
      </c>
      <c r="AZ9" s="14" t="n">
        <v>2</v>
      </c>
    </row>
    <row r="10" customFormat="false" ht="16.15" hidden="false" customHeight="true" outlineLevel="0" collapsed="false">
      <c r="A10" s="14" t="s">
        <v>63</v>
      </c>
      <c r="B10" s="15" t="s">
        <v>59</v>
      </c>
      <c r="C10" s="14" t="n">
        <v>513</v>
      </c>
      <c r="D10" s="14" t="n">
        <v>405</v>
      </c>
      <c r="E10" s="14" t="n">
        <v>12</v>
      </c>
      <c r="F10" s="14" t="n">
        <v>3</v>
      </c>
      <c r="G10" s="14" t="n">
        <f aca="false">SUM(E10:F10)</f>
        <v>15</v>
      </c>
      <c r="H10" s="14" t="n">
        <f aca="false">D10-G10</f>
        <v>390</v>
      </c>
      <c r="I10" s="13" t="n">
        <v>134</v>
      </c>
      <c r="J10" s="16" t="n">
        <v>5</v>
      </c>
      <c r="K10" s="16" t="n">
        <v>47</v>
      </c>
      <c r="L10" s="16" t="n">
        <v>65</v>
      </c>
      <c r="M10" s="13" t="n">
        <v>185</v>
      </c>
      <c r="N10" s="16" t="n">
        <v>66</v>
      </c>
      <c r="O10" s="16" t="n">
        <v>69</v>
      </c>
      <c r="P10" s="16" t="n">
        <v>44</v>
      </c>
      <c r="Q10" s="13" t="n">
        <v>23</v>
      </c>
      <c r="R10" s="16" t="n">
        <v>12</v>
      </c>
      <c r="S10" s="16" t="n">
        <v>6</v>
      </c>
      <c r="T10" s="16" t="n">
        <v>3</v>
      </c>
      <c r="U10" s="13" t="n">
        <v>10</v>
      </c>
      <c r="V10" s="16" t="n">
        <v>1</v>
      </c>
      <c r="W10" s="16" t="n">
        <v>2</v>
      </c>
      <c r="X10" s="16" t="n">
        <v>3</v>
      </c>
      <c r="Y10" s="13" t="n">
        <v>28</v>
      </c>
      <c r="Z10" s="16" t="n">
        <v>0</v>
      </c>
      <c r="AA10" s="16" t="n">
        <v>4</v>
      </c>
      <c r="AB10" s="16" t="n">
        <v>3</v>
      </c>
      <c r="AC10" s="13" t="n">
        <v>0</v>
      </c>
      <c r="AD10" s="16" t="n">
        <v>0</v>
      </c>
      <c r="AE10" s="16" t="n">
        <v>0</v>
      </c>
      <c r="AF10" s="13" t="n">
        <v>0</v>
      </c>
      <c r="AG10" s="16" t="n">
        <v>0</v>
      </c>
      <c r="AH10" s="13" t="n">
        <v>1</v>
      </c>
      <c r="AI10" s="16" t="n">
        <v>0</v>
      </c>
      <c r="AJ10" s="13" t="n">
        <v>0</v>
      </c>
      <c r="AK10" s="16" t="n">
        <v>0</v>
      </c>
      <c r="AL10" s="13" t="n">
        <v>0</v>
      </c>
      <c r="AM10" s="16" t="n">
        <v>0</v>
      </c>
      <c r="AN10" s="13" t="n">
        <v>2</v>
      </c>
      <c r="AO10" s="16" t="n">
        <v>1</v>
      </c>
      <c r="AP10" s="16" t="n">
        <v>0</v>
      </c>
      <c r="AQ10" s="16" t="n">
        <v>0</v>
      </c>
      <c r="AR10" s="13" t="n">
        <v>0</v>
      </c>
      <c r="AS10" s="16" t="n">
        <v>0</v>
      </c>
      <c r="AT10" s="13" t="n">
        <v>1</v>
      </c>
      <c r="AU10" s="16" t="n">
        <v>0</v>
      </c>
      <c r="AV10" s="13" t="n">
        <v>2</v>
      </c>
      <c r="AW10" s="16" t="n">
        <v>1</v>
      </c>
      <c r="AX10" s="13" t="n">
        <v>4</v>
      </c>
      <c r="AY10" s="14" t="n">
        <v>0</v>
      </c>
      <c r="AZ10" s="14" t="n">
        <v>4</v>
      </c>
    </row>
    <row r="11" customFormat="false" ht="16.15" hidden="false" customHeight="true" outlineLevel="0" collapsed="false">
      <c r="A11" s="14" t="s">
        <v>64</v>
      </c>
      <c r="B11" s="15" t="s">
        <v>59</v>
      </c>
      <c r="C11" s="14" t="n">
        <v>523</v>
      </c>
      <c r="D11" s="14" t="n">
        <v>407</v>
      </c>
      <c r="E11" s="14" t="n">
        <v>8</v>
      </c>
      <c r="F11" s="14" t="n">
        <v>0</v>
      </c>
      <c r="G11" s="14" t="n">
        <f aca="false">SUM(E11:F11)</f>
        <v>8</v>
      </c>
      <c r="H11" s="14" t="n">
        <f aca="false">D11-G11</f>
        <v>399</v>
      </c>
      <c r="I11" s="13" t="n">
        <v>167</v>
      </c>
      <c r="J11" s="16" t="n">
        <v>11</v>
      </c>
      <c r="K11" s="16" t="n">
        <v>39</v>
      </c>
      <c r="L11" s="16" t="n">
        <v>99</v>
      </c>
      <c r="M11" s="13" t="n">
        <v>166</v>
      </c>
      <c r="N11" s="16" t="n">
        <v>55</v>
      </c>
      <c r="O11" s="16" t="n">
        <v>68</v>
      </c>
      <c r="P11" s="16" t="n">
        <v>34</v>
      </c>
      <c r="Q11" s="13" t="n">
        <v>20</v>
      </c>
      <c r="R11" s="16" t="n">
        <v>9</v>
      </c>
      <c r="S11" s="16" t="n">
        <v>5</v>
      </c>
      <c r="T11" s="16" t="n">
        <v>1</v>
      </c>
      <c r="U11" s="13" t="n">
        <v>12</v>
      </c>
      <c r="V11" s="16" t="n">
        <v>3</v>
      </c>
      <c r="W11" s="16" t="n">
        <v>0</v>
      </c>
      <c r="X11" s="16" t="n">
        <v>2</v>
      </c>
      <c r="Y11" s="13" t="n">
        <v>22</v>
      </c>
      <c r="Z11" s="16" t="n">
        <v>3</v>
      </c>
      <c r="AA11" s="16" t="n">
        <v>2</v>
      </c>
      <c r="AB11" s="16" t="n">
        <v>6</v>
      </c>
      <c r="AC11" s="13" t="n">
        <v>0</v>
      </c>
      <c r="AD11" s="16" t="n">
        <v>0</v>
      </c>
      <c r="AE11" s="16" t="n">
        <v>0</v>
      </c>
      <c r="AF11" s="13" t="n">
        <v>1</v>
      </c>
      <c r="AG11" s="16" t="n">
        <v>0</v>
      </c>
      <c r="AH11" s="13" t="n">
        <v>1</v>
      </c>
      <c r="AI11" s="16" t="n">
        <v>1</v>
      </c>
      <c r="AJ11" s="13" t="n">
        <v>2</v>
      </c>
      <c r="AK11" s="16" t="n">
        <v>1</v>
      </c>
      <c r="AL11" s="13" t="n">
        <v>0</v>
      </c>
      <c r="AM11" s="16" t="n">
        <v>0</v>
      </c>
      <c r="AN11" s="13" t="n">
        <v>0</v>
      </c>
      <c r="AO11" s="16" t="n">
        <v>0</v>
      </c>
      <c r="AP11" s="16" t="n">
        <v>0</v>
      </c>
      <c r="AQ11" s="16" t="n">
        <v>0</v>
      </c>
      <c r="AR11" s="13" t="n">
        <v>0</v>
      </c>
      <c r="AS11" s="16" t="n">
        <v>0</v>
      </c>
      <c r="AT11" s="13" t="n">
        <v>0</v>
      </c>
      <c r="AU11" s="16" t="n">
        <v>0</v>
      </c>
      <c r="AV11" s="13" t="n">
        <v>0</v>
      </c>
      <c r="AW11" s="16" t="n">
        <v>0</v>
      </c>
      <c r="AX11" s="13" t="n">
        <v>8</v>
      </c>
      <c r="AY11" s="14" t="n">
        <v>2</v>
      </c>
      <c r="AZ11" s="14" t="n">
        <v>2</v>
      </c>
    </row>
    <row r="12" customFormat="false" ht="16.15" hidden="false" customHeight="true" outlineLevel="0" collapsed="false">
      <c r="A12" s="14" t="s">
        <v>65</v>
      </c>
      <c r="B12" s="15" t="s">
        <v>59</v>
      </c>
      <c r="C12" s="14" t="n">
        <v>523</v>
      </c>
      <c r="D12" s="14" t="n">
        <v>415</v>
      </c>
      <c r="E12" s="14" t="n">
        <v>11</v>
      </c>
      <c r="F12" s="14" t="n">
        <v>1</v>
      </c>
      <c r="G12" s="14" t="n">
        <f aca="false">SUM(E12:F12)</f>
        <v>12</v>
      </c>
      <c r="H12" s="14" t="n">
        <f aca="false">D12-G12</f>
        <v>403</v>
      </c>
      <c r="I12" s="13" t="n">
        <v>179</v>
      </c>
      <c r="J12" s="16" t="n">
        <v>11</v>
      </c>
      <c r="K12" s="16" t="n">
        <v>54</v>
      </c>
      <c r="L12" s="16" t="n">
        <v>95</v>
      </c>
      <c r="M12" s="13" t="n">
        <v>156</v>
      </c>
      <c r="N12" s="16" t="n">
        <v>33</v>
      </c>
      <c r="O12" s="16" t="n">
        <v>67</v>
      </c>
      <c r="P12" s="16" t="n">
        <v>48</v>
      </c>
      <c r="Q12" s="13" t="n">
        <v>26</v>
      </c>
      <c r="R12" s="16" t="n">
        <v>9</v>
      </c>
      <c r="S12" s="16" t="n">
        <v>4</v>
      </c>
      <c r="T12" s="16" t="n">
        <v>7</v>
      </c>
      <c r="U12" s="13" t="n">
        <v>15</v>
      </c>
      <c r="V12" s="16" t="n">
        <v>2</v>
      </c>
      <c r="W12" s="16" t="n">
        <v>1</v>
      </c>
      <c r="X12" s="16" t="n">
        <v>2</v>
      </c>
      <c r="Y12" s="13" t="n">
        <v>13</v>
      </c>
      <c r="Z12" s="16" t="n">
        <v>2</v>
      </c>
      <c r="AA12" s="16" t="n">
        <v>2</v>
      </c>
      <c r="AB12" s="16" t="n">
        <v>1</v>
      </c>
      <c r="AC12" s="13" t="n">
        <v>0</v>
      </c>
      <c r="AD12" s="16" t="n">
        <v>0</v>
      </c>
      <c r="AE12" s="16" t="n">
        <v>0</v>
      </c>
      <c r="AF12" s="13" t="n">
        <v>2</v>
      </c>
      <c r="AG12" s="16" t="n">
        <v>1</v>
      </c>
      <c r="AH12" s="13" t="n">
        <v>2</v>
      </c>
      <c r="AI12" s="16" t="n">
        <v>2</v>
      </c>
      <c r="AJ12" s="13" t="n">
        <v>0</v>
      </c>
      <c r="AK12" s="16" t="n">
        <v>0</v>
      </c>
      <c r="AL12" s="13" t="n">
        <v>1</v>
      </c>
      <c r="AM12" s="16" t="n">
        <v>1</v>
      </c>
      <c r="AN12" s="13" t="n">
        <v>3</v>
      </c>
      <c r="AO12" s="16" t="n">
        <v>1</v>
      </c>
      <c r="AP12" s="16" t="n">
        <v>0</v>
      </c>
      <c r="AQ12" s="16" t="n">
        <v>1</v>
      </c>
      <c r="AR12" s="13" t="n">
        <v>0</v>
      </c>
      <c r="AS12" s="16" t="n">
        <v>0</v>
      </c>
      <c r="AT12" s="13" t="n">
        <v>0</v>
      </c>
      <c r="AU12" s="16" t="n">
        <v>0</v>
      </c>
      <c r="AV12" s="13" t="n">
        <v>3</v>
      </c>
      <c r="AW12" s="16" t="n">
        <v>2</v>
      </c>
      <c r="AX12" s="13" t="n">
        <v>3</v>
      </c>
      <c r="AY12" s="14" t="n">
        <v>1</v>
      </c>
      <c r="AZ12" s="14" t="n">
        <v>2</v>
      </c>
    </row>
    <row r="13" customFormat="false" ht="16.15" hidden="false" customHeight="true" outlineLevel="0" collapsed="false">
      <c r="A13" s="14" t="s">
        <v>66</v>
      </c>
      <c r="B13" s="15" t="s">
        <v>59</v>
      </c>
      <c r="C13" s="14" t="n">
        <v>498</v>
      </c>
      <c r="D13" s="14" t="n">
        <v>400</v>
      </c>
      <c r="E13" s="14" t="n">
        <v>9</v>
      </c>
      <c r="F13" s="14" t="n">
        <v>5</v>
      </c>
      <c r="G13" s="14" t="n">
        <f aca="false">SUM(E13:F13)</f>
        <v>14</v>
      </c>
      <c r="H13" s="14" t="n">
        <f aca="false">D13-G13</f>
        <v>386</v>
      </c>
      <c r="I13" s="13" t="n">
        <v>141</v>
      </c>
      <c r="J13" s="16" t="n">
        <v>7</v>
      </c>
      <c r="K13" s="16" t="n">
        <v>35</v>
      </c>
      <c r="L13" s="16" t="n">
        <v>73</v>
      </c>
      <c r="M13" s="13" t="n">
        <v>165</v>
      </c>
      <c r="N13" s="16" t="n">
        <v>42</v>
      </c>
      <c r="O13" s="16" t="n">
        <v>65</v>
      </c>
      <c r="P13" s="16" t="n">
        <v>44</v>
      </c>
      <c r="Q13" s="13" t="n">
        <v>33</v>
      </c>
      <c r="R13" s="16" t="n">
        <v>11</v>
      </c>
      <c r="S13" s="16" t="n">
        <v>5</v>
      </c>
      <c r="T13" s="16" t="n">
        <v>4</v>
      </c>
      <c r="U13" s="13" t="n">
        <v>9</v>
      </c>
      <c r="V13" s="16" t="n">
        <v>0</v>
      </c>
      <c r="W13" s="16" t="n">
        <v>0</v>
      </c>
      <c r="X13" s="16" t="n">
        <v>2</v>
      </c>
      <c r="Y13" s="13" t="n">
        <v>22</v>
      </c>
      <c r="Z13" s="16" t="n">
        <v>2</v>
      </c>
      <c r="AA13" s="16" t="n">
        <v>3</v>
      </c>
      <c r="AB13" s="16" t="n">
        <v>2</v>
      </c>
      <c r="AC13" s="13" t="n">
        <v>1</v>
      </c>
      <c r="AD13" s="16" t="n">
        <v>0</v>
      </c>
      <c r="AE13" s="16" t="n">
        <v>1</v>
      </c>
      <c r="AF13" s="13" t="n">
        <v>2</v>
      </c>
      <c r="AG13" s="16" t="n">
        <v>2</v>
      </c>
      <c r="AH13" s="13" t="n">
        <v>0</v>
      </c>
      <c r="AI13" s="16" t="n">
        <v>0</v>
      </c>
      <c r="AJ13" s="13" t="n">
        <v>0</v>
      </c>
      <c r="AK13" s="16" t="n">
        <v>0</v>
      </c>
      <c r="AL13" s="13" t="n">
        <v>0</v>
      </c>
      <c r="AM13" s="16" t="n">
        <v>0</v>
      </c>
      <c r="AN13" s="13" t="n">
        <v>2</v>
      </c>
      <c r="AO13" s="16" t="n">
        <v>2</v>
      </c>
      <c r="AP13" s="16" t="n">
        <v>0</v>
      </c>
      <c r="AQ13" s="16" t="n">
        <v>0</v>
      </c>
      <c r="AR13" s="13" t="n">
        <v>0</v>
      </c>
      <c r="AS13" s="16" t="n">
        <v>0</v>
      </c>
      <c r="AT13" s="13" t="n">
        <v>2</v>
      </c>
      <c r="AU13" s="16" t="n">
        <v>0</v>
      </c>
      <c r="AV13" s="13" t="n">
        <v>1</v>
      </c>
      <c r="AW13" s="16" t="n">
        <v>0</v>
      </c>
      <c r="AX13" s="13" t="n">
        <v>8</v>
      </c>
      <c r="AY13" s="14" t="n">
        <v>1</v>
      </c>
      <c r="AZ13" s="14" t="n">
        <v>1</v>
      </c>
    </row>
    <row r="14" customFormat="false" ht="16.15" hidden="false" customHeight="true" outlineLevel="0" collapsed="false">
      <c r="A14" s="14" t="s">
        <v>67</v>
      </c>
      <c r="B14" s="15" t="s">
        <v>59</v>
      </c>
      <c r="C14" s="14" t="n">
        <v>521</v>
      </c>
      <c r="D14" s="14" t="n">
        <v>412</v>
      </c>
      <c r="E14" s="14" t="n">
        <v>14</v>
      </c>
      <c r="F14" s="14" t="n">
        <v>1</v>
      </c>
      <c r="G14" s="14" t="n">
        <f aca="false">SUM(E14:F14)</f>
        <v>15</v>
      </c>
      <c r="H14" s="14" t="n">
        <f aca="false">D14-G14</f>
        <v>397</v>
      </c>
      <c r="I14" s="13" t="n">
        <v>117</v>
      </c>
      <c r="J14" s="16" t="n">
        <v>5</v>
      </c>
      <c r="K14" s="16" t="n">
        <v>53</v>
      </c>
      <c r="L14" s="16" t="n">
        <v>46</v>
      </c>
      <c r="M14" s="13" t="n">
        <v>211</v>
      </c>
      <c r="N14" s="16" t="n">
        <v>60</v>
      </c>
      <c r="O14" s="16" t="n">
        <v>79</v>
      </c>
      <c r="P14" s="16" t="n">
        <v>64</v>
      </c>
      <c r="Q14" s="13" t="n">
        <v>21</v>
      </c>
      <c r="R14" s="16" t="n">
        <v>8</v>
      </c>
      <c r="S14" s="16" t="n">
        <v>8</v>
      </c>
      <c r="T14" s="16" t="n">
        <v>0</v>
      </c>
      <c r="U14" s="13" t="n">
        <v>10</v>
      </c>
      <c r="V14" s="16" t="n">
        <v>1</v>
      </c>
      <c r="W14" s="16" t="n">
        <v>0</v>
      </c>
      <c r="X14" s="16" t="n">
        <v>4</v>
      </c>
      <c r="Y14" s="13" t="n">
        <v>18</v>
      </c>
      <c r="Z14" s="16" t="n">
        <v>0</v>
      </c>
      <c r="AA14" s="16" t="n">
        <v>5</v>
      </c>
      <c r="AB14" s="16" t="n">
        <v>2</v>
      </c>
      <c r="AC14" s="13" t="n">
        <v>0</v>
      </c>
      <c r="AD14" s="16" t="n">
        <v>0</v>
      </c>
      <c r="AE14" s="16" t="n">
        <v>0</v>
      </c>
      <c r="AF14" s="13" t="n">
        <v>1</v>
      </c>
      <c r="AG14" s="16" t="n">
        <v>0</v>
      </c>
      <c r="AH14" s="13" t="n">
        <v>2</v>
      </c>
      <c r="AI14" s="16" t="n">
        <v>0</v>
      </c>
      <c r="AJ14" s="13" t="n">
        <v>0</v>
      </c>
      <c r="AK14" s="16" t="n">
        <v>0</v>
      </c>
      <c r="AL14" s="13" t="n">
        <v>0</v>
      </c>
      <c r="AM14" s="16" t="n">
        <v>0</v>
      </c>
      <c r="AN14" s="13" t="n">
        <v>3</v>
      </c>
      <c r="AO14" s="16" t="n">
        <v>1</v>
      </c>
      <c r="AP14" s="16" t="n">
        <v>0</v>
      </c>
      <c r="AQ14" s="16" t="n">
        <v>0</v>
      </c>
      <c r="AR14" s="13" t="n">
        <v>0</v>
      </c>
      <c r="AS14" s="16" t="n">
        <v>0</v>
      </c>
      <c r="AT14" s="13" t="n">
        <v>0</v>
      </c>
      <c r="AU14" s="16" t="n">
        <v>0</v>
      </c>
      <c r="AV14" s="13" t="n">
        <v>7</v>
      </c>
      <c r="AW14" s="16" t="n">
        <v>2</v>
      </c>
      <c r="AX14" s="13" t="n">
        <v>7</v>
      </c>
      <c r="AY14" s="14" t="n">
        <v>2</v>
      </c>
      <c r="AZ14" s="14" t="n">
        <v>3</v>
      </c>
    </row>
    <row r="15" customFormat="false" ht="16.15" hidden="false" customHeight="true" outlineLevel="0" collapsed="false">
      <c r="A15" s="14" t="s">
        <v>68</v>
      </c>
      <c r="B15" s="15" t="s">
        <v>59</v>
      </c>
      <c r="C15" s="14" t="n">
        <v>532</v>
      </c>
      <c r="D15" s="14" t="n">
        <v>398</v>
      </c>
      <c r="E15" s="14" t="n">
        <v>15</v>
      </c>
      <c r="F15" s="14" t="n">
        <v>7</v>
      </c>
      <c r="G15" s="14" t="n">
        <f aca="false">SUM(E15:F15)</f>
        <v>22</v>
      </c>
      <c r="H15" s="14" t="n">
        <f aca="false">D15-G15</f>
        <v>376</v>
      </c>
      <c r="I15" s="13" t="n">
        <v>134</v>
      </c>
      <c r="J15" s="16" t="n">
        <v>9</v>
      </c>
      <c r="K15" s="16" t="n">
        <v>35</v>
      </c>
      <c r="L15" s="16" t="n">
        <v>80</v>
      </c>
      <c r="M15" s="13" t="n">
        <v>157</v>
      </c>
      <c r="N15" s="16" t="n">
        <v>46</v>
      </c>
      <c r="O15" s="16" t="n">
        <v>58</v>
      </c>
      <c r="P15" s="16" t="n">
        <v>50</v>
      </c>
      <c r="Q15" s="13" t="n">
        <v>27</v>
      </c>
      <c r="R15" s="16" t="n">
        <v>13</v>
      </c>
      <c r="S15" s="16" t="n">
        <v>3</v>
      </c>
      <c r="T15" s="16" t="n">
        <v>4</v>
      </c>
      <c r="U15" s="13" t="n">
        <v>11</v>
      </c>
      <c r="V15" s="16" t="n">
        <v>1</v>
      </c>
      <c r="W15" s="16" t="n">
        <v>1</v>
      </c>
      <c r="X15" s="16" t="n">
        <v>3</v>
      </c>
      <c r="Y15" s="13" t="n">
        <v>26</v>
      </c>
      <c r="Z15" s="16" t="n">
        <v>2</v>
      </c>
      <c r="AA15" s="16" t="n">
        <v>4</v>
      </c>
      <c r="AB15" s="16" t="n">
        <v>3</v>
      </c>
      <c r="AC15" s="13" t="n">
        <v>0</v>
      </c>
      <c r="AD15" s="16" t="n">
        <v>0</v>
      </c>
      <c r="AE15" s="16" t="n">
        <v>0</v>
      </c>
      <c r="AF15" s="13" t="n">
        <v>4</v>
      </c>
      <c r="AG15" s="16" t="n">
        <v>2</v>
      </c>
      <c r="AH15" s="13" t="n">
        <v>0</v>
      </c>
      <c r="AI15" s="16" t="n">
        <v>0</v>
      </c>
      <c r="AJ15" s="13" t="n">
        <v>0</v>
      </c>
      <c r="AK15" s="16" t="n">
        <v>0</v>
      </c>
      <c r="AL15" s="13" t="n">
        <v>1</v>
      </c>
      <c r="AM15" s="16" t="n">
        <v>0</v>
      </c>
      <c r="AN15" s="13" t="n">
        <v>2</v>
      </c>
      <c r="AO15" s="16" t="n">
        <v>2</v>
      </c>
      <c r="AP15" s="16" t="n">
        <v>0</v>
      </c>
      <c r="AQ15" s="16" t="n">
        <v>0</v>
      </c>
      <c r="AR15" s="13" t="n">
        <v>1</v>
      </c>
      <c r="AS15" s="16" t="n">
        <v>0</v>
      </c>
      <c r="AT15" s="13" t="n">
        <v>0</v>
      </c>
      <c r="AU15" s="16" t="n">
        <v>0</v>
      </c>
      <c r="AV15" s="13" t="n">
        <v>3</v>
      </c>
      <c r="AW15" s="16" t="n">
        <v>2</v>
      </c>
      <c r="AX15" s="13" t="n">
        <v>10</v>
      </c>
      <c r="AY15" s="14" t="n">
        <v>2</v>
      </c>
      <c r="AZ15" s="14" t="n">
        <v>3</v>
      </c>
    </row>
    <row r="16" customFormat="false" ht="16.15" hidden="false" customHeight="true" outlineLevel="0" collapsed="false">
      <c r="A16" s="14" t="s">
        <v>69</v>
      </c>
      <c r="B16" s="15" t="s">
        <v>59</v>
      </c>
      <c r="C16" s="14" t="n">
        <v>515</v>
      </c>
      <c r="D16" s="14" t="n">
        <v>400</v>
      </c>
      <c r="E16" s="14" t="n">
        <v>8</v>
      </c>
      <c r="F16" s="14" t="n">
        <v>1</v>
      </c>
      <c r="G16" s="14" t="n">
        <f aca="false">SUM(E16:F16)</f>
        <v>9</v>
      </c>
      <c r="H16" s="14" t="n">
        <f aca="false">D16-G16</f>
        <v>391</v>
      </c>
      <c r="I16" s="13" t="n">
        <v>168</v>
      </c>
      <c r="J16" s="16" t="n">
        <v>13</v>
      </c>
      <c r="K16" s="16" t="n">
        <v>57</v>
      </c>
      <c r="L16" s="16" t="n">
        <v>85</v>
      </c>
      <c r="M16" s="13" t="n">
        <v>168</v>
      </c>
      <c r="N16" s="16" t="n">
        <v>52</v>
      </c>
      <c r="O16" s="16" t="n">
        <v>71</v>
      </c>
      <c r="P16" s="16" t="n">
        <v>40</v>
      </c>
      <c r="Q16" s="13" t="n">
        <v>22</v>
      </c>
      <c r="R16" s="16" t="n">
        <v>4</v>
      </c>
      <c r="S16" s="16" t="n">
        <v>5</v>
      </c>
      <c r="T16" s="16" t="n">
        <v>5</v>
      </c>
      <c r="U16" s="13" t="n">
        <v>7</v>
      </c>
      <c r="V16" s="16" t="n">
        <v>0</v>
      </c>
      <c r="W16" s="16" t="n">
        <v>1</v>
      </c>
      <c r="X16" s="16" t="n">
        <v>1</v>
      </c>
      <c r="Y16" s="13" t="n">
        <v>12</v>
      </c>
      <c r="Z16" s="16" t="n">
        <v>1</v>
      </c>
      <c r="AA16" s="16" t="n">
        <v>0</v>
      </c>
      <c r="AB16" s="16" t="n">
        <v>2</v>
      </c>
      <c r="AC16" s="13" t="n">
        <v>0</v>
      </c>
      <c r="AD16" s="16" t="n">
        <v>0</v>
      </c>
      <c r="AE16" s="16" t="n">
        <v>0</v>
      </c>
      <c r="AF16" s="13" t="n">
        <v>2</v>
      </c>
      <c r="AG16" s="16" t="n">
        <v>0</v>
      </c>
      <c r="AH16" s="13" t="n">
        <v>0</v>
      </c>
      <c r="AI16" s="16" t="n">
        <v>0</v>
      </c>
      <c r="AJ16" s="13" t="n">
        <v>0</v>
      </c>
      <c r="AK16" s="16" t="n">
        <v>0</v>
      </c>
      <c r="AL16" s="13" t="n">
        <v>1</v>
      </c>
      <c r="AM16" s="16" t="n">
        <v>0</v>
      </c>
      <c r="AN16" s="13" t="n">
        <v>1</v>
      </c>
      <c r="AO16" s="16" t="n">
        <v>1</v>
      </c>
      <c r="AP16" s="16" t="n">
        <v>0</v>
      </c>
      <c r="AQ16" s="16" t="n">
        <v>0</v>
      </c>
      <c r="AR16" s="13" t="n">
        <v>0</v>
      </c>
      <c r="AS16" s="16" t="n">
        <v>0</v>
      </c>
      <c r="AT16" s="13" t="n">
        <v>0</v>
      </c>
      <c r="AU16" s="16" t="n">
        <v>0</v>
      </c>
      <c r="AV16" s="13" t="n">
        <v>4</v>
      </c>
      <c r="AW16" s="16" t="n">
        <v>1</v>
      </c>
      <c r="AX16" s="13" t="n">
        <v>6</v>
      </c>
      <c r="AY16" s="14" t="n">
        <v>0</v>
      </c>
      <c r="AZ16" s="14" t="n">
        <v>1</v>
      </c>
    </row>
    <row r="17" customFormat="false" ht="16.15" hidden="false" customHeight="true" outlineLevel="0" collapsed="false">
      <c r="A17" s="14" t="s">
        <v>70</v>
      </c>
      <c r="B17" s="15" t="s">
        <v>59</v>
      </c>
      <c r="C17" s="14" t="n">
        <v>499</v>
      </c>
      <c r="D17" s="14" t="n">
        <v>382</v>
      </c>
      <c r="E17" s="14" t="n">
        <v>9</v>
      </c>
      <c r="F17" s="14" t="n">
        <v>3</v>
      </c>
      <c r="G17" s="14" t="n">
        <f aca="false">SUM(E17:F17)</f>
        <v>12</v>
      </c>
      <c r="H17" s="14" t="n">
        <f aca="false">D17-G17</f>
        <v>370</v>
      </c>
      <c r="I17" s="13" t="n">
        <v>140</v>
      </c>
      <c r="J17" s="16" t="n">
        <v>11</v>
      </c>
      <c r="K17" s="16" t="n">
        <v>38</v>
      </c>
      <c r="L17" s="16" t="n">
        <v>68</v>
      </c>
      <c r="M17" s="13" t="n">
        <v>170</v>
      </c>
      <c r="N17" s="16" t="n">
        <v>43</v>
      </c>
      <c r="O17" s="16" t="n">
        <v>74</v>
      </c>
      <c r="P17" s="16" t="n">
        <v>42</v>
      </c>
      <c r="Q17" s="13" t="n">
        <v>15</v>
      </c>
      <c r="R17" s="16" t="n">
        <v>7</v>
      </c>
      <c r="S17" s="16" t="n">
        <v>2</v>
      </c>
      <c r="T17" s="16" t="n">
        <v>3</v>
      </c>
      <c r="U17" s="13" t="n">
        <v>20</v>
      </c>
      <c r="V17" s="16" t="n">
        <v>2</v>
      </c>
      <c r="W17" s="16" t="n">
        <v>0</v>
      </c>
      <c r="X17" s="16" t="n">
        <v>4</v>
      </c>
      <c r="Y17" s="13" t="n">
        <v>15</v>
      </c>
      <c r="Z17" s="16" t="n">
        <v>2</v>
      </c>
      <c r="AA17" s="16" t="n">
        <v>2</v>
      </c>
      <c r="AB17" s="16" t="n">
        <v>2</v>
      </c>
      <c r="AC17" s="13" t="n">
        <v>0</v>
      </c>
      <c r="AD17" s="16" t="n">
        <v>0</v>
      </c>
      <c r="AE17" s="16" t="n">
        <v>0</v>
      </c>
      <c r="AF17" s="13" t="n">
        <v>2</v>
      </c>
      <c r="AG17" s="16" t="n">
        <v>1</v>
      </c>
      <c r="AH17" s="13" t="n">
        <v>0</v>
      </c>
      <c r="AI17" s="16" t="n">
        <v>0</v>
      </c>
      <c r="AJ17" s="13" t="n">
        <v>0</v>
      </c>
      <c r="AK17" s="16" t="n">
        <v>0</v>
      </c>
      <c r="AL17" s="13" t="n">
        <v>0</v>
      </c>
      <c r="AM17" s="16" t="n">
        <v>0</v>
      </c>
      <c r="AN17" s="13" t="n">
        <v>4</v>
      </c>
      <c r="AO17" s="16" t="n">
        <v>3</v>
      </c>
      <c r="AP17" s="16" t="n">
        <v>0</v>
      </c>
      <c r="AQ17" s="16" t="n">
        <v>0</v>
      </c>
      <c r="AR17" s="13" t="n">
        <v>0</v>
      </c>
      <c r="AS17" s="16" t="n">
        <v>0</v>
      </c>
      <c r="AT17" s="13" t="n">
        <v>0</v>
      </c>
      <c r="AU17" s="16" t="n">
        <v>0</v>
      </c>
      <c r="AV17" s="13" t="n">
        <v>1</v>
      </c>
      <c r="AW17" s="16" t="n">
        <v>0</v>
      </c>
      <c r="AX17" s="13" t="n">
        <v>3</v>
      </c>
      <c r="AY17" s="14" t="n">
        <v>1</v>
      </c>
      <c r="AZ17" s="14" t="n">
        <v>1</v>
      </c>
    </row>
    <row r="18" customFormat="false" ht="16.15" hidden="false" customHeight="true" outlineLevel="0" collapsed="false">
      <c r="A18" s="14" t="s">
        <v>71</v>
      </c>
      <c r="B18" s="15" t="s">
        <v>59</v>
      </c>
      <c r="C18" s="14" t="n">
        <v>486</v>
      </c>
      <c r="D18" s="14" t="n">
        <v>384</v>
      </c>
      <c r="E18" s="14" t="n">
        <v>11</v>
      </c>
      <c r="F18" s="14" t="n">
        <v>2</v>
      </c>
      <c r="G18" s="14" t="n">
        <f aca="false">SUM(E18:F18)</f>
        <v>13</v>
      </c>
      <c r="H18" s="14" t="n">
        <f aca="false">D18-G18</f>
        <v>371</v>
      </c>
      <c r="I18" s="13" t="n">
        <v>144</v>
      </c>
      <c r="J18" s="16" t="n">
        <v>12</v>
      </c>
      <c r="K18" s="16" t="n">
        <v>42</v>
      </c>
      <c r="L18" s="16" t="n">
        <v>69</v>
      </c>
      <c r="M18" s="13" t="n">
        <v>170</v>
      </c>
      <c r="N18" s="16" t="n">
        <v>50</v>
      </c>
      <c r="O18" s="16" t="n">
        <v>72</v>
      </c>
      <c r="P18" s="16" t="n">
        <v>43</v>
      </c>
      <c r="Q18" s="13" t="n">
        <v>16</v>
      </c>
      <c r="R18" s="16" t="n">
        <v>7</v>
      </c>
      <c r="S18" s="16" t="n">
        <v>4</v>
      </c>
      <c r="T18" s="16" t="n">
        <v>1</v>
      </c>
      <c r="U18" s="13" t="n">
        <v>13</v>
      </c>
      <c r="V18" s="16" t="n">
        <v>3</v>
      </c>
      <c r="W18" s="16" t="n">
        <v>1</v>
      </c>
      <c r="X18" s="16" t="n">
        <v>2</v>
      </c>
      <c r="Y18" s="13" t="n">
        <v>18</v>
      </c>
      <c r="Z18" s="16" t="n">
        <v>3</v>
      </c>
      <c r="AA18" s="16" t="n">
        <v>5</v>
      </c>
      <c r="AB18" s="16" t="n">
        <v>3</v>
      </c>
      <c r="AC18" s="13" t="n">
        <v>0</v>
      </c>
      <c r="AD18" s="16" t="n">
        <v>0</v>
      </c>
      <c r="AE18" s="16" t="n">
        <v>0</v>
      </c>
      <c r="AF18" s="13" t="n">
        <v>1</v>
      </c>
      <c r="AG18" s="16" t="n">
        <v>0</v>
      </c>
      <c r="AH18" s="13" t="n">
        <v>1</v>
      </c>
      <c r="AI18" s="16" t="n">
        <v>1</v>
      </c>
      <c r="AJ18" s="13" t="n">
        <v>1</v>
      </c>
      <c r="AK18" s="16" t="n">
        <v>1</v>
      </c>
      <c r="AL18" s="13" t="n">
        <v>0</v>
      </c>
      <c r="AM18" s="16" t="n">
        <v>0</v>
      </c>
      <c r="AN18" s="13" t="n">
        <v>2</v>
      </c>
      <c r="AO18" s="16" t="n">
        <v>2</v>
      </c>
      <c r="AP18" s="16" t="n">
        <v>0</v>
      </c>
      <c r="AQ18" s="16" t="n">
        <v>0</v>
      </c>
      <c r="AR18" s="13" t="n">
        <v>0</v>
      </c>
      <c r="AS18" s="16" t="n">
        <v>0</v>
      </c>
      <c r="AT18" s="13" t="n">
        <v>0</v>
      </c>
      <c r="AU18" s="16" t="n">
        <v>0</v>
      </c>
      <c r="AV18" s="13" t="n">
        <v>0</v>
      </c>
      <c r="AW18" s="16" t="n">
        <v>0</v>
      </c>
      <c r="AX18" s="13" t="n">
        <v>5</v>
      </c>
      <c r="AY18" s="14" t="n">
        <v>2</v>
      </c>
      <c r="AZ18" s="14" t="n">
        <v>2</v>
      </c>
    </row>
    <row r="19" customFormat="false" ht="16.15" hidden="false" customHeight="true" outlineLevel="0" collapsed="false">
      <c r="A19" s="14" t="s">
        <v>72</v>
      </c>
      <c r="B19" s="15" t="s">
        <v>73</v>
      </c>
      <c r="C19" s="14" t="n">
        <v>145</v>
      </c>
      <c r="D19" s="14" t="n">
        <v>123</v>
      </c>
      <c r="E19" s="14" t="n">
        <v>2</v>
      </c>
      <c r="F19" s="14" t="n">
        <v>1</v>
      </c>
      <c r="G19" s="14" t="n">
        <f aca="false">SUM(E19:F19)</f>
        <v>3</v>
      </c>
      <c r="H19" s="14" t="n">
        <f aca="false">D19-G19</f>
        <v>120</v>
      </c>
      <c r="I19" s="13" t="n">
        <v>28</v>
      </c>
      <c r="J19" s="16" t="n">
        <v>1</v>
      </c>
      <c r="K19" s="16" t="n">
        <v>14</v>
      </c>
      <c r="L19" s="16" t="n">
        <v>12</v>
      </c>
      <c r="M19" s="13" t="n">
        <v>70</v>
      </c>
      <c r="N19" s="16" t="n">
        <v>26</v>
      </c>
      <c r="O19" s="16" t="n">
        <v>21</v>
      </c>
      <c r="P19" s="16" t="n">
        <v>18</v>
      </c>
      <c r="Q19" s="13" t="n">
        <v>3</v>
      </c>
      <c r="R19" s="16" t="n">
        <v>0</v>
      </c>
      <c r="S19" s="16" t="n">
        <v>1</v>
      </c>
      <c r="T19" s="16" t="n">
        <v>0</v>
      </c>
      <c r="U19" s="13" t="n">
        <v>5</v>
      </c>
      <c r="V19" s="16" t="n">
        <v>1</v>
      </c>
      <c r="W19" s="16" t="n">
        <v>2</v>
      </c>
      <c r="X19" s="16" t="n">
        <v>0</v>
      </c>
      <c r="Y19" s="13" t="n">
        <v>10</v>
      </c>
      <c r="Z19" s="16" t="n">
        <v>2</v>
      </c>
      <c r="AA19" s="16" t="n">
        <v>2</v>
      </c>
      <c r="AB19" s="16" t="n">
        <v>3</v>
      </c>
      <c r="AC19" s="13" t="n">
        <v>0</v>
      </c>
      <c r="AD19" s="16" t="n">
        <v>0</v>
      </c>
      <c r="AE19" s="16" t="n">
        <v>0</v>
      </c>
      <c r="AF19" s="13" t="n">
        <v>1</v>
      </c>
      <c r="AG19" s="16" t="n">
        <v>0</v>
      </c>
      <c r="AH19" s="13" t="n">
        <v>0</v>
      </c>
      <c r="AI19" s="16" t="n">
        <v>0</v>
      </c>
      <c r="AJ19" s="13" t="n">
        <v>0</v>
      </c>
      <c r="AK19" s="16" t="n">
        <v>0</v>
      </c>
      <c r="AL19" s="13" t="n">
        <v>0</v>
      </c>
      <c r="AM19" s="16" t="n">
        <v>0</v>
      </c>
      <c r="AN19" s="13" t="n">
        <v>2</v>
      </c>
      <c r="AO19" s="16" t="n">
        <v>2</v>
      </c>
      <c r="AP19" s="16" t="n">
        <v>0</v>
      </c>
      <c r="AQ19" s="16" t="n">
        <v>0</v>
      </c>
      <c r="AR19" s="13" t="n">
        <v>0</v>
      </c>
      <c r="AS19" s="16" t="n">
        <v>0</v>
      </c>
      <c r="AT19" s="13" t="n">
        <v>0</v>
      </c>
      <c r="AU19" s="16" t="n">
        <v>0</v>
      </c>
      <c r="AV19" s="13" t="n">
        <v>1</v>
      </c>
      <c r="AW19" s="16" t="n">
        <v>0</v>
      </c>
      <c r="AX19" s="13" t="n">
        <v>0</v>
      </c>
      <c r="AY19" s="14" t="n">
        <v>0</v>
      </c>
      <c r="AZ19" s="14" t="n">
        <v>0</v>
      </c>
    </row>
    <row r="20" customFormat="false" ht="16.15" hidden="false" customHeight="true" outlineLevel="0" collapsed="false">
      <c r="A20" s="14" t="s">
        <v>74</v>
      </c>
      <c r="B20" s="15" t="s">
        <v>75</v>
      </c>
      <c r="C20" s="14" t="n">
        <v>249</v>
      </c>
      <c r="D20" s="14" t="n">
        <v>194</v>
      </c>
      <c r="E20" s="14" t="n">
        <v>9</v>
      </c>
      <c r="F20" s="14" t="n">
        <v>2</v>
      </c>
      <c r="G20" s="14" t="n">
        <f aca="false">SUM(E20:F20)</f>
        <v>11</v>
      </c>
      <c r="H20" s="14" t="n">
        <f aca="false">D20-G20</f>
        <v>183</v>
      </c>
      <c r="I20" s="13" t="n">
        <v>72</v>
      </c>
      <c r="J20" s="16" t="n">
        <v>4</v>
      </c>
      <c r="K20" s="16" t="n">
        <v>13</v>
      </c>
      <c r="L20" s="16" t="n">
        <v>49</v>
      </c>
      <c r="M20" s="13" t="n">
        <v>95</v>
      </c>
      <c r="N20" s="16" t="n">
        <v>45</v>
      </c>
      <c r="O20" s="16" t="n">
        <v>34</v>
      </c>
      <c r="P20" s="16" t="n">
        <v>16</v>
      </c>
      <c r="Q20" s="13" t="n">
        <v>6</v>
      </c>
      <c r="R20" s="16" t="n">
        <v>2</v>
      </c>
      <c r="S20" s="16" t="n">
        <v>3</v>
      </c>
      <c r="T20" s="16" t="n">
        <v>1</v>
      </c>
      <c r="U20" s="13" t="n">
        <v>2</v>
      </c>
      <c r="V20" s="16" t="n">
        <v>0</v>
      </c>
      <c r="W20" s="16" t="n">
        <v>1</v>
      </c>
      <c r="X20" s="16" t="n">
        <v>0</v>
      </c>
      <c r="Y20" s="13" t="n">
        <v>6</v>
      </c>
      <c r="Z20" s="16" t="n">
        <v>1</v>
      </c>
      <c r="AA20" s="16" t="n">
        <v>3</v>
      </c>
      <c r="AB20" s="16" t="n">
        <v>1</v>
      </c>
      <c r="AC20" s="13" t="n">
        <v>0</v>
      </c>
      <c r="AD20" s="16" t="n">
        <v>0</v>
      </c>
      <c r="AE20" s="16" t="n">
        <v>0</v>
      </c>
      <c r="AF20" s="13" t="n">
        <v>1</v>
      </c>
      <c r="AG20" s="16" t="n">
        <v>1</v>
      </c>
      <c r="AH20" s="13" t="n">
        <v>1</v>
      </c>
      <c r="AI20" s="16" t="n">
        <v>1</v>
      </c>
      <c r="AJ20" s="13" t="n">
        <v>0</v>
      </c>
      <c r="AK20" s="16" t="n">
        <v>0</v>
      </c>
      <c r="AL20" s="13" t="n">
        <v>0</v>
      </c>
      <c r="AM20" s="16" t="n">
        <v>0</v>
      </c>
      <c r="AN20" s="13" t="n">
        <v>0</v>
      </c>
      <c r="AO20" s="16" t="n">
        <v>0</v>
      </c>
      <c r="AP20" s="16" t="n">
        <v>0</v>
      </c>
      <c r="AQ20" s="16" t="n">
        <v>0</v>
      </c>
      <c r="AR20" s="13" t="n">
        <v>0</v>
      </c>
      <c r="AS20" s="16" t="n">
        <v>0</v>
      </c>
      <c r="AT20" s="13" t="n">
        <v>0</v>
      </c>
      <c r="AU20" s="16" t="n">
        <v>0</v>
      </c>
      <c r="AV20" s="13" t="n">
        <v>0</v>
      </c>
      <c r="AW20" s="16" t="n">
        <v>0</v>
      </c>
      <c r="AX20" s="13" t="n">
        <v>0</v>
      </c>
      <c r="AY20" s="14" t="n">
        <v>0</v>
      </c>
      <c r="AZ20" s="14" t="n">
        <v>0</v>
      </c>
    </row>
    <row r="21" customFormat="false" ht="16.15" hidden="false" customHeight="true" outlineLevel="0" collapsed="false">
      <c r="A21" s="14" t="s">
        <v>76</v>
      </c>
      <c r="B21" s="15" t="s">
        <v>77</v>
      </c>
      <c r="C21" s="14" t="n">
        <v>480</v>
      </c>
      <c r="D21" s="14" t="n">
        <v>294</v>
      </c>
      <c r="E21" s="14" t="n">
        <v>5</v>
      </c>
      <c r="F21" s="14" t="n">
        <v>0</v>
      </c>
      <c r="G21" s="14" t="n">
        <f aca="false">SUM(E21:F21)</f>
        <v>5</v>
      </c>
      <c r="H21" s="14" t="n">
        <f aca="false">D21-G21</f>
        <v>289</v>
      </c>
      <c r="I21" s="13" t="n">
        <v>91</v>
      </c>
      <c r="J21" s="16" t="n">
        <v>3</v>
      </c>
      <c r="K21" s="16" t="n">
        <v>21</v>
      </c>
      <c r="L21" s="16" t="n">
        <v>55</v>
      </c>
      <c r="M21" s="13" t="n">
        <v>169</v>
      </c>
      <c r="N21" s="16" t="n">
        <v>22</v>
      </c>
      <c r="O21" s="16" t="n">
        <v>14</v>
      </c>
      <c r="P21" s="16" t="n">
        <v>124</v>
      </c>
      <c r="Q21" s="13" t="n">
        <v>9</v>
      </c>
      <c r="R21" s="16" t="n">
        <v>2</v>
      </c>
      <c r="S21" s="16" t="n">
        <v>4</v>
      </c>
      <c r="T21" s="16" t="n">
        <v>2</v>
      </c>
      <c r="U21" s="13" t="n">
        <v>4</v>
      </c>
      <c r="V21" s="16" t="n">
        <v>1</v>
      </c>
      <c r="W21" s="16" t="n">
        <v>0</v>
      </c>
      <c r="X21" s="16" t="n">
        <v>0</v>
      </c>
      <c r="Y21" s="13" t="n">
        <v>10</v>
      </c>
      <c r="Z21" s="16" t="n">
        <v>1</v>
      </c>
      <c r="AA21" s="16" t="n">
        <v>1</v>
      </c>
      <c r="AB21" s="16" t="n">
        <v>4</v>
      </c>
      <c r="AC21" s="13" t="n">
        <v>0</v>
      </c>
      <c r="AD21" s="16" t="n">
        <v>0</v>
      </c>
      <c r="AE21" s="16" t="n">
        <v>0</v>
      </c>
      <c r="AF21" s="13" t="n">
        <v>0</v>
      </c>
      <c r="AG21" s="16" t="n">
        <v>0</v>
      </c>
      <c r="AH21" s="13" t="n">
        <v>0</v>
      </c>
      <c r="AI21" s="16" t="n">
        <v>0</v>
      </c>
      <c r="AJ21" s="13" t="n">
        <v>0</v>
      </c>
      <c r="AK21" s="16" t="n">
        <v>0</v>
      </c>
      <c r="AL21" s="13" t="n">
        <v>0</v>
      </c>
      <c r="AM21" s="16" t="n">
        <v>0</v>
      </c>
      <c r="AN21" s="13" t="n">
        <v>2</v>
      </c>
      <c r="AO21" s="16" t="n">
        <v>0</v>
      </c>
      <c r="AP21" s="16" t="n">
        <v>0</v>
      </c>
      <c r="AQ21" s="16" t="n">
        <v>0</v>
      </c>
      <c r="AR21" s="13" t="n">
        <v>0</v>
      </c>
      <c r="AS21" s="16" t="n">
        <v>0</v>
      </c>
      <c r="AT21" s="13" t="n">
        <v>0</v>
      </c>
      <c r="AU21" s="16" t="n">
        <v>0</v>
      </c>
      <c r="AV21" s="13" t="n">
        <v>2</v>
      </c>
      <c r="AW21" s="16" t="n">
        <v>0</v>
      </c>
      <c r="AX21" s="13" t="n">
        <v>2</v>
      </c>
      <c r="AY21" s="14" t="n">
        <v>0</v>
      </c>
      <c r="AZ21" s="14" t="n">
        <v>0</v>
      </c>
    </row>
    <row r="22" customFormat="false" ht="16.15" hidden="false" customHeight="true" outlineLevel="0" collapsed="false">
      <c r="A22" s="14" t="s">
        <v>78</v>
      </c>
      <c r="B22" s="15" t="s">
        <v>79</v>
      </c>
      <c r="C22" s="14" t="n">
        <v>114</v>
      </c>
      <c r="D22" s="14" t="n">
        <v>80</v>
      </c>
      <c r="E22" s="14" t="n">
        <v>0</v>
      </c>
      <c r="F22" s="14" t="n">
        <v>1</v>
      </c>
      <c r="G22" s="14" t="n">
        <f aca="false">SUM(E22:F22)</f>
        <v>1</v>
      </c>
      <c r="H22" s="14" t="n">
        <f aca="false">D22-G22</f>
        <v>79</v>
      </c>
      <c r="I22" s="13" t="n">
        <v>39</v>
      </c>
      <c r="J22" s="16" t="n">
        <v>3</v>
      </c>
      <c r="K22" s="16" t="n">
        <v>18</v>
      </c>
      <c r="L22" s="16" t="n">
        <v>16</v>
      </c>
      <c r="M22" s="13" t="n">
        <v>27</v>
      </c>
      <c r="N22" s="16" t="n">
        <v>4</v>
      </c>
      <c r="O22" s="16" t="n">
        <v>0</v>
      </c>
      <c r="P22" s="16" t="n">
        <v>21</v>
      </c>
      <c r="Q22" s="13" t="n">
        <v>10</v>
      </c>
      <c r="R22" s="16" t="n">
        <v>3</v>
      </c>
      <c r="S22" s="16" t="n">
        <v>5</v>
      </c>
      <c r="T22" s="16" t="n">
        <v>0</v>
      </c>
      <c r="U22" s="13" t="n">
        <v>1</v>
      </c>
      <c r="V22" s="16" t="n">
        <v>0</v>
      </c>
      <c r="W22" s="16" t="n">
        <v>0</v>
      </c>
      <c r="X22" s="16" t="n">
        <v>1</v>
      </c>
      <c r="Y22" s="13" t="n">
        <v>2</v>
      </c>
      <c r="Z22" s="16" t="n">
        <v>0</v>
      </c>
      <c r="AA22" s="16" t="n">
        <v>0</v>
      </c>
      <c r="AB22" s="16" t="n">
        <v>1</v>
      </c>
      <c r="AC22" s="13" t="n">
        <v>0</v>
      </c>
      <c r="AD22" s="16" t="n">
        <v>0</v>
      </c>
      <c r="AE22" s="16" t="n">
        <v>0</v>
      </c>
      <c r="AF22" s="13" t="n">
        <v>0</v>
      </c>
      <c r="AG22" s="16" t="n">
        <v>0</v>
      </c>
      <c r="AH22" s="13" t="n">
        <v>0</v>
      </c>
      <c r="AI22" s="16" t="n">
        <v>0</v>
      </c>
      <c r="AJ22" s="13" t="n">
        <v>0</v>
      </c>
      <c r="AK22" s="16" t="n">
        <v>0</v>
      </c>
      <c r="AL22" s="13" t="n">
        <v>0</v>
      </c>
      <c r="AM22" s="16" t="n">
        <v>0</v>
      </c>
      <c r="AN22" s="13" t="n">
        <v>0</v>
      </c>
      <c r="AO22" s="16" t="n">
        <v>0</v>
      </c>
      <c r="AP22" s="16" t="n">
        <v>0</v>
      </c>
      <c r="AQ22" s="16" t="n">
        <v>0</v>
      </c>
      <c r="AR22" s="13" t="n">
        <v>0</v>
      </c>
      <c r="AS22" s="16" t="n">
        <v>0</v>
      </c>
      <c r="AT22" s="13" t="n">
        <v>0</v>
      </c>
      <c r="AU22" s="16" t="n">
        <v>0</v>
      </c>
      <c r="AV22" s="13" t="n">
        <v>0</v>
      </c>
      <c r="AW22" s="16" t="n">
        <v>0</v>
      </c>
      <c r="AX22" s="13" t="n">
        <v>0</v>
      </c>
      <c r="AY22" s="14" t="n">
        <v>0</v>
      </c>
      <c r="AZ22" s="14" t="n">
        <v>0</v>
      </c>
    </row>
    <row r="23" customFormat="false" ht="16.15" hidden="false" customHeight="true" outlineLevel="0" collapsed="false">
      <c r="A23" s="14" t="s">
        <v>80</v>
      </c>
      <c r="B23" s="15" t="s">
        <v>81</v>
      </c>
      <c r="C23" s="14" t="n">
        <v>221</v>
      </c>
      <c r="D23" s="14" t="n">
        <v>183</v>
      </c>
      <c r="E23" s="14" t="n">
        <v>4</v>
      </c>
      <c r="F23" s="14" t="n">
        <v>0</v>
      </c>
      <c r="G23" s="14" t="n">
        <f aca="false">SUM(E23:F23)</f>
        <v>4</v>
      </c>
      <c r="H23" s="14" t="n">
        <f aca="false">D23-G23</f>
        <v>179</v>
      </c>
      <c r="I23" s="13" t="n">
        <v>35</v>
      </c>
      <c r="J23" s="16" t="n">
        <v>2</v>
      </c>
      <c r="K23" s="16" t="n">
        <v>2</v>
      </c>
      <c r="L23" s="16" t="n">
        <v>25</v>
      </c>
      <c r="M23" s="13" t="n">
        <v>105</v>
      </c>
      <c r="N23" s="16" t="n">
        <v>4</v>
      </c>
      <c r="O23" s="16" t="n">
        <v>1</v>
      </c>
      <c r="P23" s="16" t="n">
        <v>99</v>
      </c>
      <c r="Q23" s="13" t="n">
        <v>32</v>
      </c>
      <c r="R23" s="16" t="n">
        <v>0</v>
      </c>
      <c r="S23" s="16" t="n">
        <v>29</v>
      </c>
      <c r="T23" s="16" t="n">
        <v>0</v>
      </c>
      <c r="U23" s="13" t="n">
        <v>6</v>
      </c>
      <c r="V23" s="16" t="n">
        <v>0</v>
      </c>
      <c r="W23" s="16" t="n">
        <v>1</v>
      </c>
      <c r="X23" s="16" t="n">
        <v>0</v>
      </c>
      <c r="Y23" s="13" t="n">
        <v>1</v>
      </c>
      <c r="Z23" s="16" t="n">
        <v>0</v>
      </c>
      <c r="AA23" s="16" t="n">
        <v>1</v>
      </c>
      <c r="AB23" s="16" t="n">
        <v>0</v>
      </c>
      <c r="AC23" s="13" t="n">
        <v>0</v>
      </c>
      <c r="AD23" s="16" t="n">
        <v>0</v>
      </c>
      <c r="AE23" s="16" t="n">
        <v>0</v>
      </c>
      <c r="AF23" s="13" t="n">
        <v>0</v>
      </c>
      <c r="AG23" s="16" t="n">
        <v>0</v>
      </c>
      <c r="AH23" s="13" t="n">
        <v>0</v>
      </c>
      <c r="AI23" s="16" t="n">
        <v>0</v>
      </c>
      <c r="AJ23" s="13" t="n">
        <v>0</v>
      </c>
      <c r="AK23" s="16" t="n">
        <v>0</v>
      </c>
      <c r="AL23" s="13" t="n">
        <v>0</v>
      </c>
      <c r="AM23" s="16" t="n">
        <v>0</v>
      </c>
      <c r="AN23" s="13" t="n">
        <v>0</v>
      </c>
      <c r="AO23" s="16" t="n">
        <v>0</v>
      </c>
      <c r="AP23" s="16" t="n">
        <v>0</v>
      </c>
      <c r="AQ23" s="16" t="n">
        <v>0</v>
      </c>
      <c r="AR23" s="13" t="n">
        <v>0</v>
      </c>
      <c r="AS23" s="16" t="n">
        <v>0</v>
      </c>
      <c r="AT23" s="13" t="n">
        <v>0</v>
      </c>
      <c r="AU23" s="16" t="n">
        <v>0</v>
      </c>
      <c r="AV23" s="13" t="n">
        <v>0</v>
      </c>
      <c r="AW23" s="16" t="n">
        <v>0</v>
      </c>
      <c r="AX23" s="13" t="n">
        <v>0</v>
      </c>
      <c r="AY23" s="14" t="n">
        <v>0</v>
      </c>
      <c r="AZ23" s="14" t="n">
        <v>0</v>
      </c>
    </row>
    <row r="24" customFormat="false" ht="16.15" hidden="false" customHeight="true" outlineLevel="0" collapsed="false">
      <c r="A24" s="14" t="s">
        <v>82</v>
      </c>
      <c r="B24" s="15" t="s">
        <v>83</v>
      </c>
      <c r="C24" s="14" t="n">
        <v>89</v>
      </c>
      <c r="D24" s="14" t="n">
        <v>49</v>
      </c>
      <c r="E24" s="14" t="n">
        <v>0</v>
      </c>
      <c r="F24" s="14" t="n">
        <v>0</v>
      </c>
      <c r="G24" s="14" t="n">
        <f aca="false">SUM(E24:F24)</f>
        <v>0</v>
      </c>
      <c r="H24" s="14" t="n">
        <f aca="false">D24-G24</f>
        <v>49</v>
      </c>
      <c r="I24" s="13" t="n">
        <v>26</v>
      </c>
      <c r="J24" s="16" t="n">
        <v>1</v>
      </c>
      <c r="K24" s="16" t="n">
        <v>2</v>
      </c>
      <c r="L24" s="16" t="n">
        <v>22</v>
      </c>
      <c r="M24" s="13" t="n">
        <v>11</v>
      </c>
      <c r="N24" s="16" t="n">
        <v>1</v>
      </c>
      <c r="O24" s="16" t="n">
        <v>6</v>
      </c>
      <c r="P24" s="16" t="n">
        <v>4</v>
      </c>
      <c r="Q24" s="13" t="n">
        <v>4</v>
      </c>
      <c r="R24" s="16" t="n">
        <v>0</v>
      </c>
      <c r="S24" s="16" t="n">
        <v>2</v>
      </c>
      <c r="T24" s="16" t="n">
        <v>1</v>
      </c>
      <c r="U24" s="13" t="n">
        <v>7</v>
      </c>
      <c r="V24" s="16" t="n">
        <v>6</v>
      </c>
      <c r="W24" s="16" t="n">
        <v>0</v>
      </c>
      <c r="X24" s="16" t="n">
        <v>1</v>
      </c>
      <c r="Y24" s="13" t="n">
        <v>0</v>
      </c>
      <c r="Z24" s="16" t="n">
        <v>0</v>
      </c>
      <c r="AA24" s="16" t="n">
        <v>0</v>
      </c>
      <c r="AB24" s="16" t="n">
        <v>0</v>
      </c>
      <c r="AC24" s="13" t="n">
        <v>0</v>
      </c>
      <c r="AD24" s="16" t="n">
        <v>0</v>
      </c>
      <c r="AE24" s="16" t="n">
        <v>0</v>
      </c>
      <c r="AF24" s="13" t="n">
        <v>0</v>
      </c>
      <c r="AG24" s="16" t="n">
        <v>0</v>
      </c>
      <c r="AH24" s="13" t="n">
        <v>0</v>
      </c>
      <c r="AI24" s="16" t="n">
        <v>0</v>
      </c>
      <c r="AJ24" s="13" t="n">
        <v>0</v>
      </c>
      <c r="AK24" s="16" t="n">
        <v>0</v>
      </c>
      <c r="AL24" s="13" t="n">
        <v>0</v>
      </c>
      <c r="AM24" s="16" t="n">
        <v>0</v>
      </c>
      <c r="AN24" s="13" t="n">
        <v>0</v>
      </c>
      <c r="AO24" s="16" t="n">
        <v>0</v>
      </c>
      <c r="AP24" s="16" t="n">
        <v>0</v>
      </c>
      <c r="AQ24" s="16" t="n">
        <v>0</v>
      </c>
      <c r="AR24" s="13" t="n">
        <v>0</v>
      </c>
      <c r="AS24" s="16" t="n">
        <v>0</v>
      </c>
      <c r="AT24" s="13" t="n">
        <v>0</v>
      </c>
      <c r="AU24" s="16" t="n">
        <v>0</v>
      </c>
      <c r="AV24" s="13" t="n">
        <v>1</v>
      </c>
      <c r="AW24" s="16" t="n">
        <v>1</v>
      </c>
      <c r="AX24" s="13" t="n">
        <v>0</v>
      </c>
      <c r="AY24" s="14" t="n">
        <v>0</v>
      </c>
      <c r="AZ24" s="14" t="n">
        <v>0</v>
      </c>
    </row>
    <row r="25" customFormat="false" ht="16.15" hidden="false" customHeight="true" outlineLevel="0" collapsed="false">
      <c r="A25" s="14" t="s">
        <v>84</v>
      </c>
      <c r="B25" s="15" t="s">
        <v>85</v>
      </c>
      <c r="C25" s="14" t="n">
        <v>482</v>
      </c>
      <c r="D25" s="14" t="n">
        <v>342</v>
      </c>
      <c r="E25" s="14" t="n">
        <v>6</v>
      </c>
      <c r="F25" s="14" t="n">
        <v>2</v>
      </c>
      <c r="G25" s="14" t="n">
        <f aca="false">SUM(E25:F25)</f>
        <v>8</v>
      </c>
      <c r="H25" s="14" t="n">
        <f aca="false">D25-G25</f>
        <v>334</v>
      </c>
      <c r="I25" s="13" t="n">
        <v>123</v>
      </c>
      <c r="J25" s="16" t="n">
        <v>6</v>
      </c>
      <c r="K25" s="16" t="n">
        <v>27</v>
      </c>
      <c r="L25" s="16" t="n">
        <v>73</v>
      </c>
      <c r="M25" s="13" t="n">
        <v>145</v>
      </c>
      <c r="N25" s="16" t="n">
        <v>52</v>
      </c>
      <c r="O25" s="16" t="n">
        <v>58</v>
      </c>
      <c r="P25" s="16" t="n">
        <v>25</v>
      </c>
      <c r="Q25" s="13" t="n">
        <v>44</v>
      </c>
      <c r="R25" s="16" t="n">
        <v>32</v>
      </c>
      <c r="S25" s="16" t="n">
        <v>3</v>
      </c>
      <c r="T25" s="16" t="n">
        <v>0</v>
      </c>
      <c r="U25" s="13" t="n">
        <v>3</v>
      </c>
      <c r="V25" s="16" t="n">
        <v>0</v>
      </c>
      <c r="W25" s="16" t="n">
        <v>1</v>
      </c>
      <c r="X25" s="16" t="n">
        <v>1</v>
      </c>
      <c r="Y25" s="13" t="n">
        <v>17</v>
      </c>
      <c r="Z25" s="16" t="n">
        <v>2</v>
      </c>
      <c r="AA25" s="16" t="n">
        <v>3</v>
      </c>
      <c r="AB25" s="16" t="n">
        <v>3</v>
      </c>
      <c r="AC25" s="13" t="n">
        <v>0</v>
      </c>
      <c r="AD25" s="16" t="n">
        <v>0</v>
      </c>
      <c r="AE25" s="16" t="n">
        <v>0</v>
      </c>
      <c r="AF25" s="13" t="n">
        <v>0</v>
      </c>
      <c r="AG25" s="16" t="n">
        <v>0</v>
      </c>
      <c r="AH25" s="13" t="n">
        <v>0</v>
      </c>
      <c r="AI25" s="16" t="n">
        <v>0</v>
      </c>
      <c r="AJ25" s="13" t="n">
        <v>0</v>
      </c>
      <c r="AK25" s="16" t="n">
        <v>0</v>
      </c>
      <c r="AL25" s="13" t="n">
        <v>0</v>
      </c>
      <c r="AM25" s="16" t="n">
        <v>0</v>
      </c>
      <c r="AN25" s="13" t="n">
        <v>0</v>
      </c>
      <c r="AO25" s="16" t="n">
        <v>0</v>
      </c>
      <c r="AP25" s="16" t="n">
        <v>0</v>
      </c>
      <c r="AQ25" s="16" t="n">
        <v>0</v>
      </c>
      <c r="AR25" s="13" t="n">
        <v>0</v>
      </c>
      <c r="AS25" s="16" t="n">
        <v>0</v>
      </c>
      <c r="AT25" s="13" t="n">
        <v>0</v>
      </c>
      <c r="AU25" s="16" t="n">
        <v>0</v>
      </c>
      <c r="AV25" s="13" t="n">
        <v>1</v>
      </c>
      <c r="AW25" s="16" t="n">
        <v>0</v>
      </c>
      <c r="AX25" s="13" t="n">
        <v>1</v>
      </c>
      <c r="AY25" s="14" t="n">
        <v>0</v>
      </c>
      <c r="AZ25" s="14" t="n">
        <v>0</v>
      </c>
    </row>
    <row r="26" customFormat="false" ht="16.15" hidden="false" customHeight="true" outlineLevel="0" collapsed="false">
      <c r="A26" s="14" t="s">
        <v>86</v>
      </c>
      <c r="B26" s="15" t="s">
        <v>85</v>
      </c>
      <c r="C26" s="14" t="n">
        <v>550</v>
      </c>
      <c r="D26" s="14" t="n">
        <v>375</v>
      </c>
      <c r="E26" s="14" t="n">
        <v>2</v>
      </c>
      <c r="F26" s="14" t="n">
        <v>2</v>
      </c>
      <c r="G26" s="14" t="n">
        <f aca="false">SUM(E26:F26)</f>
        <v>4</v>
      </c>
      <c r="H26" s="14" t="n">
        <f aca="false">D26-G26</f>
        <v>371</v>
      </c>
      <c r="I26" s="13" t="n">
        <v>184</v>
      </c>
      <c r="J26" s="16" t="n">
        <v>7</v>
      </c>
      <c r="K26" s="16" t="n">
        <v>46</v>
      </c>
      <c r="L26" s="16" t="n">
        <v>107</v>
      </c>
      <c r="M26" s="13" t="n">
        <v>123</v>
      </c>
      <c r="N26" s="16" t="n">
        <v>55</v>
      </c>
      <c r="O26" s="16" t="n">
        <v>41</v>
      </c>
      <c r="P26" s="16" t="n">
        <v>25</v>
      </c>
      <c r="Q26" s="13" t="n">
        <v>17</v>
      </c>
      <c r="R26" s="16" t="n">
        <v>14</v>
      </c>
      <c r="S26" s="16" t="n">
        <v>0</v>
      </c>
      <c r="T26" s="16" t="n">
        <v>0</v>
      </c>
      <c r="U26" s="13" t="n">
        <v>7</v>
      </c>
      <c r="V26" s="16" t="n">
        <v>0</v>
      </c>
      <c r="W26" s="16" t="n">
        <v>3</v>
      </c>
      <c r="X26" s="16" t="n">
        <v>3</v>
      </c>
      <c r="Y26" s="13" t="n">
        <v>26</v>
      </c>
      <c r="Z26" s="16" t="n">
        <v>5</v>
      </c>
      <c r="AA26" s="16" t="n">
        <v>5</v>
      </c>
      <c r="AB26" s="16" t="n">
        <v>4</v>
      </c>
      <c r="AC26" s="13" t="n">
        <v>1</v>
      </c>
      <c r="AD26" s="16" t="n">
        <v>0</v>
      </c>
      <c r="AE26" s="16" t="n">
        <v>0</v>
      </c>
      <c r="AF26" s="13" t="n">
        <v>2</v>
      </c>
      <c r="AG26" s="16" t="n">
        <v>2</v>
      </c>
      <c r="AH26" s="13" t="n">
        <v>0</v>
      </c>
      <c r="AI26" s="16" t="n">
        <v>0</v>
      </c>
      <c r="AJ26" s="13" t="n">
        <v>1</v>
      </c>
      <c r="AK26" s="16" t="n">
        <v>0</v>
      </c>
      <c r="AL26" s="13" t="n">
        <v>0</v>
      </c>
      <c r="AM26" s="16" t="n">
        <v>0</v>
      </c>
      <c r="AN26" s="13" t="n">
        <v>1</v>
      </c>
      <c r="AO26" s="16" t="n">
        <v>0</v>
      </c>
      <c r="AP26" s="16" t="n">
        <v>0</v>
      </c>
      <c r="AQ26" s="16" t="n">
        <v>1</v>
      </c>
      <c r="AR26" s="13" t="n">
        <v>0</v>
      </c>
      <c r="AS26" s="16" t="n">
        <v>0</v>
      </c>
      <c r="AT26" s="13" t="n">
        <v>1</v>
      </c>
      <c r="AU26" s="16" t="n">
        <v>1</v>
      </c>
      <c r="AV26" s="13" t="n">
        <v>0</v>
      </c>
      <c r="AW26" s="16" t="n">
        <v>0</v>
      </c>
      <c r="AX26" s="13" t="n">
        <v>8</v>
      </c>
      <c r="AY26" s="14" t="n">
        <v>1</v>
      </c>
      <c r="AZ26" s="14" t="n">
        <v>3</v>
      </c>
    </row>
    <row r="27" customFormat="false" ht="16.15" hidden="false" customHeight="true" outlineLevel="0" collapsed="false">
      <c r="A27" s="14" t="s">
        <v>87</v>
      </c>
      <c r="B27" s="15" t="s">
        <v>88</v>
      </c>
      <c r="C27" s="14" t="n">
        <v>556</v>
      </c>
      <c r="D27" s="14" t="n">
        <v>327</v>
      </c>
      <c r="E27" s="14" t="n">
        <v>3</v>
      </c>
      <c r="F27" s="14" t="n">
        <v>1</v>
      </c>
      <c r="G27" s="14" t="n">
        <f aca="false">SUM(E27:F27)</f>
        <v>4</v>
      </c>
      <c r="H27" s="14" t="n">
        <f aca="false">D27-G27</f>
        <v>323</v>
      </c>
      <c r="I27" s="13" t="n">
        <v>164</v>
      </c>
      <c r="J27" s="16" t="n">
        <v>8</v>
      </c>
      <c r="K27" s="16" t="n">
        <v>82</v>
      </c>
      <c r="L27" s="16" t="n">
        <v>65</v>
      </c>
      <c r="M27" s="13" t="n">
        <v>128</v>
      </c>
      <c r="N27" s="16" t="n">
        <v>34</v>
      </c>
      <c r="O27" s="16" t="n">
        <v>72</v>
      </c>
      <c r="P27" s="16" t="n">
        <v>20</v>
      </c>
      <c r="Q27" s="13" t="n">
        <v>10</v>
      </c>
      <c r="R27" s="16" t="n">
        <v>5</v>
      </c>
      <c r="S27" s="16" t="n">
        <v>0</v>
      </c>
      <c r="T27" s="16" t="n">
        <v>0</v>
      </c>
      <c r="U27" s="13" t="n">
        <v>5</v>
      </c>
      <c r="V27" s="16" t="n">
        <v>1</v>
      </c>
      <c r="W27" s="16" t="n">
        <v>1</v>
      </c>
      <c r="X27" s="16" t="n">
        <v>1</v>
      </c>
      <c r="Y27" s="13" t="n">
        <v>9</v>
      </c>
      <c r="Z27" s="16" t="n">
        <v>2</v>
      </c>
      <c r="AA27" s="16" t="n">
        <v>3</v>
      </c>
      <c r="AB27" s="16" t="n">
        <v>1</v>
      </c>
      <c r="AC27" s="13" t="n">
        <v>0</v>
      </c>
      <c r="AD27" s="16" t="n">
        <v>0</v>
      </c>
      <c r="AE27" s="16" t="n">
        <v>0</v>
      </c>
      <c r="AF27" s="13" t="n">
        <v>1</v>
      </c>
      <c r="AG27" s="16" t="n">
        <v>0</v>
      </c>
      <c r="AH27" s="13" t="n">
        <v>0</v>
      </c>
      <c r="AI27" s="16" t="n">
        <v>0</v>
      </c>
      <c r="AJ27" s="13" t="n">
        <v>0</v>
      </c>
      <c r="AK27" s="16" t="n">
        <v>0</v>
      </c>
      <c r="AL27" s="13" t="n">
        <v>0</v>
      </c>
      <c r="AM27" s="16" t="n">
        <v>0</v>
      </c>
      <c r="AN27" s="13" t="n">
        <v>0</v>
      </c>
      <c r="AO27" s="16" t="n">
        <v>0</v>
      </c>
      <c r="AP27" s="16" t="n">
        <v>0</v>
      </c>
      <c r="AQ27" s="16" t="n">
        <v>0</v>
      </c>
      <c r="AR27" s="13" t="n">
        <v>0</v>
      </c>
      <c r="AS27" s="16" t="n">
        <v>0</v>
      </c>
      <c r="AT27" s="13" t="n">
        <v>0</v>
      </c>
      <c r="AU27" s="16" t="n">
        <v>0</v>
      </c>
      <c r="AV27" s="13" t="n">
        <v>1</v>
      </c>
      <c r="AW27" s="16" t="n">
        <v>0</v>
      </c>
      <c r="AX27" s="13" t="n">
        <v>5</v>
      </c>
      <c r="AY27" s="14" t="n">
        <v>2</v>
      </c>
      <c r="AZ27" s="14" t="n">
        <v>2</v>
      </c>
    </row>
    <row r="28" customFormat="false" ht="16.15" hidden="false" customHeight="true" outlineLevel="0" collapsed="false">
      <c r="A28" s="14" t="s">
        <v>89</v>
      </c>
      <c r="B28" s="15" t="s">
        <v>90</v>
      </c>
      <c r="C28" s="14" t="n">
        <v>481</v>
      </c>
      <c r="D28" s="14" t="n">
        <v>357</v>
      </c>
      <c r="E28" s="14" t="n">
        <v>4</v>
      </c>
      <c r="F28" s="14" t="n">
        <v>0</v>
      </c>
      <c r="G28" s="14" t="n">
        <f aca="false">SUM(E28:F28)</f>
        <v>4</v>
      </c>
      <c r="H28" s="14" t="n">
        <f aca="false">D28-G28</f>
        <v>353</v>
      </c>
      <c r="I28" s="13" t="n">
        <v>145</v>
      </c>
      <c r="J28" s="16" t="n">
        <v>8</v>
      </c>
      <c r="K28" s="16" t="n">
        <v>50</v>
      </c>
      <c r="L28" s="16" t="n">
        <v>71</v>
      </c>
      <c r="M28" s="13" t="n">
        <v>172</v>
      </c>
      <c r="N28" s="16" t="n">
        <v>74</v>
      </c>
      <c r="O28" s="16" t="n">
        <v>57</v>
      </c>
      <c r="P28" s="16" t="n">
        <v>32</v>
      </c>
      <c r="Q28" s="13" t="n">
        <v>7</v>
      </c>
      <c r="R28" s="16" t="n">
        <v>4</v>
      </c>
      <c r="S28" s="16" t="n">
        <v>1</v>
      </c>
      <c r="T28" s="16" t="n">
        <v>0</v>
      </c>
      <c r="U28" s="13" t="n">
        <v>3</v>
      </c>
      <c r="V28" s="16" t="n">
        <v>0</v>
      </c>
      <c r="W28" s="16" t="n">
        <v>1</v>
      </c>
      <c r="X28" s="16" t="n">
        <v>1</v>
      </c>
      <c r="Y28" s="13" t="n">
        <v>21</v>
      </c>
      <c r="Z28" s="16" t="n">
        <v>1</v>
      </c>
      <c r="AA28" s="16" t="n">
        <v>5</v>
      </c>
      <c r="AB28" s="16" t="n">
        <v>5</v>
      </c>
      <c r="AC28" s="13" t="n">
        <v>0</v>
      </c>
      <c r="AD28" s="16" t="n">
        <v>0</v>
      </c>
      <c r="AE28" s="16" t="n">
        <v>0</v>
      </c>
      <c r="AF28" s="13" t="n">
        <v>1</v>
      </c>
      <c r="AG28" s="16" t="n">
        <v>1</v>
      </c>
      <c r="AH28" s="13" t="n">
        <v>0</v>
      </c>
      <c r="AI28" s="16" t="n">
        <v>0</v>
      </c>
      <c r="AJ28" s="13" t="n">
        <v>1</v>
      </c>
      <c r="AK28" s="16" t="n">
        <v>0</v>
      </c>
      <c r="AL28" s="13" t="n">
        <v>0</v>
      </c>
      <c r="AM28" s="16" t="n">
        <v>0</v>
      </c>
      <c r="AN28" s="13" t="n">
        <v>1</v>
      </c>
      <c r="AO28" s="16" t="n">
        <v>1</v>
      </c>
      <c r="AP28" s="16" t="n">
        <v>0</v>
      </c>
      <c r="AQ28" s="16" t="n">
        <v>0</v>
      </c>
      <c r="AR28" s="13" t="n">
        <v>1</v>
      </c>
      <c r="AS28" s="16" t="n">
        <v>1</v>
      </c>
      <c r="AT28" s="13" t="n">
        <v>0</v>
      </c>
      <c r="AU28" s="16" t="n">
        <v>0</v>
      </c>
      <c r="AV28" s="13" t="n">
        <v>1</v>
      </c>
      <c r="AW28" s="16" t="n">
        <v>0</v>
      </c>
      <c r="AX28" s="13" t="n">
        <v>0</v>
      </c>
      <c r="AY28" s="14" t="n">
        <v>0</v>
      </c>
      <c r="AZ28" s="14" t="n">
        <v>0</v>
      </c>
    </row>
    <row r="29" customFormat="false" ht="16.15" hidden="false" customHeight="true" outlineLevel="0" collapsed="false">
      <c r="A29" s="14" t="s">
        <v>91</v>
      </c>
      <c r="B29" s="15" t="s">
        <v>92</v>
      </c>
      <c r="C29" s="14" t="n">
        <v>520</v>
      </c>
      <c r="D29" s="14" t="n">
        <v>337</v>
      </c>
      <c r="E29" s="14" t="n">
        <v>3</v>
      </c>
      <c r="F29" s="14" t="n">
        <v>0</v>
      </c>
      <c r="G29" s="14" t="n">
        <f aca="false">SUM(E29:F29)</f>
        <v>3</v>
      </c>
      <c r="H29" s="14" t="n">
        <f aca="false">D29-G29</f>
        <v>334</v>
      </c>
      <c r="I29" s="13" t="n">
        <v>121</v>
      </c>
      <c r="J29" s="16" t="n">
        <v>9</v>
      </c>
      <c r="K29" s="16" t="n">
        <v>29</v>
      </c>
      <c r="L29" s="16" t="n">
        <v>64</v>
      </c>
      <c r="M29" s="13" t="n">
        <v>168</v>
      </c>
      <c r="N29" s="16" t="n">
        <v>71</v>
      </c>
      <c r="O29" s="16" t="n">
        <v>63</v>
      </c>
      <c r="P29" s="16" t="n">
        <v>26</v>
      </c>
      <c r="Q29" s="13" t="n">
        <v>14</v>
      </c>
      <c r="R29" s="16" t="n">
        <v>4</v>
      </c>
      <c r="S29" s="16" t="n">
        <v>8</v>
      </c>
      <c r="T29" s="16" t="n">
        <v>0</v>
      </c>
      <c r="U29" s="13" t="n">
        <v>7</v>
      </c>
      <c r="V29" s="16" t="n">
        <v>1</v>
      </c>
      <c r="W29" s="16" t="n">
        <v>1</v>
      </c>
      <c r="X29" s="16" t="n">
        <v>4</v>
      </c>
      <c r="Y29" s="13" t="n">
        <v>20</v>
      </c>
      <c r="Z29" s="16" t="n">
        <v>3</v>
      </c>
      <c r="AA29" s="16" t="n">
        <v>8</v>
      </c>
      <c r="AB29" s="16" t="n">
        <v>2</v>
      </c>
      <c r="AC29" s="13" t="n">
        <v>0</v>
      </c>
      <c r="AD29" s="16" t="n">
        <v>0</v>
      </c>
      <c r="AE29" s="16" t="n">
        <v>0</v>
      </c>
      <c r="AF29" s="13" t="n">
        <v>1</v>
      </c>
      <c r="AG29" s="16" t="n">
        <v>1</v>
      </c>
      <c r="AH29" s="13" t="n">
        <v>0</v>
      </c>
      <c r="AI29" s="16" t="n">
        <v>0</v>
      </c>
      <c r="AJ29" s="13" t="n">
        <v>0</v>
      </c>
      <c r="AK29" s="16" t="n">
        <v>0</v>
      </c>
      <c r="AL29" s="13" t="n">
        <v>1</v>
      </c>
      <c r="AM29" s="16" t="n">
        <v>0</v>
      </c>
      <c r="AN29" s="13" t="n">
        <v>0</v>
      </c>
      <c r="AO29" s="16" t="n">
        <v>0</v>
      </c>
      <c r="AP29" s="16" t="n">
        <v>0</v>
      </c>
      <c r="AQ29" s="16" t="n">
        <v>0</v>
      </c>
      <c r="AR29" s="13" t="n">
        <v>0</v>
      </c>
      <c r="AS29" s="16" t="n">
        <v>0</v>
      </c>
      <c r="AT29" s="13" t="n">
        <v>1</v>
      </c>
      <c r="AU29" s="16" t="n">
        <v>1</v>
      </c>
      <c r="AV29" s="13" t="n">
        <v>0</v>
      </c>
      <c r="AW29" s="16" t="n">
        <v>0</v>
      </c>
      <c r="AX29" s="13" t="n">
        <v>1</v>
      </c>
      <c r="AY29" s="14" t="n">
        <v>0</v>
      </c>
      <c r="AZ29" s="14" t="n">
        <v>0</v>
      </c>
    </row>
    <row r="30" customFormat="false" ht="16.15" hidden="false" customHeight="true" outlineLevel="0" collapsed="false">
      <c r="A30" s="14" t="s">
        <v>93</v>
      </c>
      <c r="B30" s="15" t="s">
        <v>94</v>
      </c>
      <c r="C30" s="14" t="n">
        <v>381</v>
      </c>
      <c r="D30" s="14" t="n">
        <v>276</v>
      </c>
      <c r="E30" s="14" t="n">
        <v>5</v>
      </c>
      <c r="F30" s="14" t="n">
        <v>1</v>
      </c>
      <c r="G30" s="14" t="n">
        <f aca="false">SUM(E30:F30)</f>
        <v>6</v>
      </c>
      <c r="H30" s="14" t="n">
        <f aca="false">D30-G30</f>
        <v>270</v>
      </c>
      <c r="I30" s="13" t="n">
        <v>68</v>
      </c>
      <c r="J30" s="16" t="n">
        <v>2</v>
      </c>
      <c r="K30" s="16" t="n">
        <v>14</v>
      </c>
      <c r="L30" s="16" t="n">
        <v>47</v>
      </c>
      <c r="M30" s="13" t="n">
        <v>164</v>
      </c>
      <c r="N30" s="16" t="n">
        <v>54</v>
      </c>
      <c r="O30" s="16" t="n">
        <v>75</v>
      </c>
      <c r="P30" s="16" t="n">
        <v>32</v>
      </c>
      <c r="Q30" s="13" t="n">
        <v>22</v>
      </c>
      <c r="R30" s="16" t="n">
        <v>7</v>
      </c>
      <c r="S30" s="16" t="n">
        <v>3</v>
      </c>
      <c r="T30" s="16" t="n">
        <v>0</v>
      </c>
      <c r="U30" s="13" t="n">
        <v>5</v>
      </c>
      <c r="V30" s="16" t="n">
        <v>0</v>
      </c>
      <c r="W30" s="16" t="n">
        <v>2</v>
      </c>
      <c r="X30" s="16" t="n">
        <v>0</v>
      </c>
      <c r="Y30" s="13" t="n">
        <v>7</v>
      </c>
      <c r="Z30" s="16" t="n">
        <v>1</v>
      </c>
      <c r="AA30" s="16" t="n">
        <v>0</v>
      </c>
      <c r="AB30" s="16" t="n">
        <v>0</v>
      </c>
      <c r="AC30" s="13" t="n">
        <v>1</v>
      </c>
      <c r="AD30" s="16" t="n">
        <v>0</v>
      </c>
      <c r="AE30" s="16" t="n">
        <v>1</v>
      </c>
      <c r="AF30" s="13" t="n">
        <v>0</v>
      </c>
      <c r="AG30" s="16" t="n">
        <v>0</v>
      </c>
      <c r="AH30" s="13" t="n">
        <v>0</v>
      </c>
      <c r="AI30" s="16" t="n">
        <v>0</v>
      </c>
      <c r="AJ30" s="13" t="n">
        <v>0</v>
      </c>
      <c r="AK30" s="16" t="n">
        <v>0</v>
      </c>
      <c r="AL30" s="13" t="n">
        <v>0</v>
      </c>
      <c r="AM30" s="16" t="n">
        <v>0</v>
      </c>
      <c r="AN30" s="13" t="n">
        <v>1</v>
      </c>
      <c r="AO30" s="16" t="n">
        <v>1</v>
      </c>
      <c r="AP30" s="16" t="n">
        <v>0</v>
      </c>
      <c r="AQ30" s="16" t="n">
        <v>0</v>
      </c>
      <c r="AR30" s="13" t="n">
        <v>0</v>
      </c>
      <c r="AS30" s="16" t="n">
        <v>0</v>
      </c>
      <c r="AT30" s="13" t="n">
        <v>0</v>
      </c>
      <c r="AU30" s="16" t="n">
        <v>0</v>
      </c>
      <c r="AV30" s="13" t="n">
        <v>0</v>
      </c>
      <c r="AW30" s="16" t="n">
        <v>0</v>
      </c>
      <c r="AX30" s="13" t="n">
        <v>2</v>
      </c>
      <c r="AY30" s="14" t="n">
        <v>1</v>
      </c>
      <c r="AZ30" s="14" t="n">
        <v>0</v>
      </c>
    </row>
    <row r="31" customFormat="false" ht="16.35" hidden="false" customHeight="true" outlineLevel="0" collapsed="false">
      <c r="A31" s="14" t="s">
        <v>95</v>
      </c>
      <c r="B31" s="15" t="s">
        <v>96</v>
      </c>
      <c r="C31" s="14" t="n">
        <v>166</v>
      </c>
      <c r="D31" s="14" t="n">
        <v>130</v>
      </c>
      <c r="E31" s="14" t="n">
        <v>7</v>
      </c>
      <c r="F31" s="14" t="n">
        <v>0</v>
      </c>
      <c r="G31" s="14" t="n">
        <f aca="false">SUM(E31:F31)</f>
        <v>7</v>
      </c>
      <c r="H31" s="14" t="n">
        <f aca="false">D31-G31</f>
        <v>123</v>
      </c>
      <c r="I31" s="13" t="n">
        <v>19</v>
      </c>
      <c r="J31" s="16" t="n">
        <v>1</v>
      </c>
      <c r="K31" s="16" t="n">
        <v>4</v>
      </c>
      <c r="L31" s="16" t="n">
        <v>12</v>
      </c>
      <c r="M31" s="13" t="n">
        <v>86</v>
      </c>
      <c r="N31" s="16" t="n">
        <v>19</v>
      </c>
      <c r="O31" s="16" t="n">
        <v>31</v>
      </c>
      <c r="P31" s="16" t="n">
        <v>28</v>
      </c>
      <c r="Q31" s="13" t="n">
        <v>7</v>
      </c>
      <c r="R31" s="16" t="n">
        <v>3</v>
      </c>
      <c r="S31" s="16" t="n">
        <v>1</v>
      </c>
      <c r="T31" s="16" t="n">
        <v>0</v>
      </c>
      <c r="U31" s="13" t="n">
        <v>4</v>
      </c>
      <c r="V31" s="16" t="n">
        <v>1</v>
      </c>
      <c r="W31" s="16" t="n">
        <v>0</v>
      </c>
      <c r="X31" s="16" t="n">
        <v>1</v>
      </c>
      <c r="Y31" s="13" t="n">
        <v>2</v>
      </c>
      <c r="Z31" s="16" t="n">
        <v>0</v>
      </c>
      <c r="AA31" s="16" t="n">
        <v>0</v>
      </c>
      <c r="AB31" s="16" t="n">
        <v>1</v>
      </c>
      <c r="AC31" s="13" t="n">
        <v>0</v>
      </c>
      <c r="AD31" s="16" t="n">
        <v>0</v>
      </c>
      <c r="AE31" s="16" t="n">
        <v>0</v>
      </c>
      <c r="AF31" s="13" t="n">
        <v>2</v>
      </c>
      <c r="AG31" s="16" t="n">
        <v>0</v>
      </c>
      <c r="AH31" s="13" t="n">
        <v>0</v>
      </c>
      <c r="AI31" s="16" t="n">
        <v>0</v>
      </c>
      <c r="AJ31" s="13" t="n">
        <v>1</v>
      </c>
      <c r="AK31" s="16" t="n">
        <v>1</v>
      </c>
      <c r="AL31" s="13" t="n">
        <v>0</v>
      </c>
      <c r="AM31" s="16" t="n">
        <v>0</v>
      </c>
      <c r="AN31" s="13" t="n">
        <v>1</v>
      </c>
      <c r="AO31" s="16" t="n">
        <v>1</v>
      </c>
      <c r="AP31" s="16" t="n">
        <v>0</v>
      </c>
      <c r="AQ31" s="16" t="n">
        <v>0</v>
      </c>
      <c r="AR31" s="13" t="n">
        <v>0</v>
      </c>
      <c r="AS31" s="16" t="n">
        <v>0</v>
      </c>
      <c r="AT31" s="13" t="n">
        <v>0</v>
      </c>
      <c r="AU31" s="16" t="n">
        <v>0</v>
      </c>
      <c r="AV31" s="13" t="n">
        <v>1</v>
      </c>
      <c r="AW31" s="16" t="n">
        <v>0</v>
      </c>
      <c r="AX31" s="13" t="n">
        <v>0</v>
      </c>
      <c r="AY31" s="14" t="n">
        <v>0</v>
      </c>
      <c r="AZ31" s="14" t="n">
        <v>0</v>
      </c>
    </row>
    <row r="32" customFormat="false" ht="16.35" hidden="false" customHeight="true" outlineLevel="0" collapsed="false">
      <c r="A32" s="14" t="s">
        <v>97</v>
      </c>
      <c r="B32" s="15" t="s">
        <v>98</v>
      </c>
      <c r="C32" s="14" t="n">
        <v>321</v>
      </c>
      <c r="D32" s="14" t="n">
        <v>197</v>
      </c>
      <c r="E32" s="14" t="n">
        <v>9</v>
      </c>
      <c r="F32" s="14" t="n">
        <v>0</v>
      </c>
      <c r="G32" s="14" t="n">
        <f aca="false">SUM(E32:F32)</f>
        <v>9</v>
      </c>
      <c r="H32" s="14" t="n">
        <f aca="false">D32-G32</f>
        <v>188</v>
      </c>
      <c r="I32" s="13" t="n">
        <v>50</v>
      </c>
      <c r="J32" s="16" t="n">
        <v>1</v>
      </c>
      <c r="K32" s="16" t="n">
        <v>19</v>
      </c>
      <c r="L32" s="16" t="n">
        <v>27</v>
      </c>
      <c r="M32" s="13" t="n">
        <v>104</v>
      </c>
      <c r="N32" s="16" t="n">
        <v>23</v>
      </c>
      <c r="O32" s="16" t="n">
        <v>32</v>
      </c>
      <c r="P32" s="16" t="n">
        <v>47</v>
      </c>
      <c r="Q32" s="13" t="n">
        <v>19</v>
      </c>
      <c r="R32" s="16" t="n">
        <v>3</v>
      </c>
      <c r="S32" s="16" t="n">
        <v>1</v>
      </c>
      <c r="T32" s="16" t="n">
        <v>1</v>
      </c>
      <c r="U32" s="13" t="n">
        <v>4</v>
      </c>
      <c r="V32" s="16" t="n">
        <v>0</v>
      </c>
      <c r="W32" s="16" t="n">
        <v>2</v>
      </c>
      <c r="X32" s="16" t="n">
        <v>0</v>
      </c>
      <c r="Y32" s="13" t="n">
        <v>8</v>
      </c>
      <c r="Z32" s="16" t="n">
        <v>1</v>
      </c>
      <c r="AA32" s="16" t="n">
        <v>3</v>
      </c>
      <c r="AB32" s="16" t="n">
        <v>0</v>
      </c>
      <c r="AC32" s="13" t="n">
        <v>0</v>
      </c>
      <c r="AD32" s="16" t="n">
        <v>0</v>
      </c>
      <c r="AE32" s="16" t="n">
        <v>0</v>
      </c>
      <c r="AF32" s="13" t="n">
        <v>0</v>
      </c>
      <c r="AG32" s="16" t="n">
        <v>0</v>
      </c>
      <c r="AH32" s="13" t="n">
        <v>0</v>
      </c>
      <c r="AI32" s="16" t="n">
        <v>0</v>
      </c>
      <c r="AJ32" s="13" t="n">
        <v>0</v>
      </c>
      <c r="AK32" s="16" t="n">
        <v>0</v>
      </c>
      <c r="AL32" s="13" t="n">
        <v>0</v>
      </c>
      <c r="AM32" s="16" t="n">
        <v>0</v>
      </c>
      <c r="AN32" s="13" t="n">
        <v>1</v>
      </c>
      <c r="AO32" s="16" t="n">
        <v>1</v>
      </c>
      <c r="AP32" s="16" t="n">
        <v>0</v>
      </c>
      <c r="AQ32" s="16" t="n">
        <v>0</v>
      </c>
      <c r="AR32" s="13" t="n">
        <v>0</v>
      </c>
      <c r="AS32" s="16" t="n">
        <v>0</v>
      </c>
      <c r="AT32" s="13" t="n">
        <v>0</v>
      </c>
      <c r="AU32" s="16" t="n">
        <v>0</v>
      </c>
      <c r="AV32" s="13" t="n">
        <v>0</v>
      </c>
      <c r="AW32" s="16" t="n">
        <v>0</v>
      </c>
      <c r="AX32" s="13" t="n">
        <v>2</v>
      </c>
      <c r="AY32" s="14" t="n">
        <v>0</v>
      </c>
      <c r="AZ32" s="14" t="n">
        <v>0</v>
      </c>
    </row>
    <row r="33" customFormat="false" ht="16.35" hidden="false" customHeight="true" outlineLevel="0" collapsed="false">
      <c r="A33" s="14" t="s">
        <v>99</v>
      </c>
      <c r="B33" s="15" t="s">
        <v>100</v>
      </c>
      <c r="C33" s="14" t="n">
        <v>428</v>
      </c>
      <c r="D33" s="14" t="n">
        <v>242</v>
      </c>
      <c r="E33" s="14" t="n">
        <v>7</v>
      </c>
      <c r="F33" s="14" t="n">
        <v>2</v>
      </c>
      <c r="G33" s="14" t="n">
        <f aca="false">SUM(E33:F33)</f>
        <v>9</v>
      </c>
      <c r="H33" s="14" t="n">
        <f aca="false">D33-G33</f>
        <v>233</v>
      </c>
      <c r="I33" s="13" t="n">
        <v>43</v>
      </c>
      <c r="J33" s="16" t="n">
        <v>4</v>
      </c>
      <c r="K33" s="16" t="n">
        <v>11</v>
      </c>
      <c r="L33" s="16" t="n">
        <v>27</v>
      </c>
      <c r="M33" s="13" t="n">
        <v>146</v>
      </c>
      <c r="N33" s="16" t="n">
        <v>36</v>
      </c>
      <c r="O33" s="16" t="n">
        <v>69</v>
      </c>
      <c r="P33" s="16" t="n">
        <v>36</v>
      </c>
      <c r="Q33" s="13" t="n">
        <v>23</v>
      </c>
      <c r="R33" s="16" t="n">
        <v>20</v>
      </c>
      <c r="S33" s="16" t="n">
        <v>1</v>
      </c>
      <c r="T33" s="16" t="n">
        <v>1</v>
      </c>
      <c r="U33" s="13" t="n">
        <v>6</v>
      </c>
      <c r="V33" s="16" t="n">
        <v>1</v>
      </c>
      <c r="W33" s="16" t="n">
        <v>2</v>
      </c>
      <c r="X33" s="16" t="n">
        <v>0</v>
      </c>
      <c r="Y33" s="13" t="n">
        <v>4</v>
      </c>
      <c r="Z33" s="16" t="n">
        <v>2</v>
      </c>
      <c r="AA33" s="16" t="n">
        <v>0</v>
      </c>
      <c r="AB33" s="16" t="n">
        <v>1</v>
      </c>
      <c r="AC33" s="13" t="n">
        <v>0</v>
      </c>
      <c r="AD33" s="16" t="n">
        <v>0</v>
      </c>
      <c r="AE33" s="16" t="n">
        <v>0</v>
      </c>
      <c r="AF33" s="13" t="n">
        <v>0</v>
      </c>
      <c r="AG33" s="16" t="n">
        <v>0</v>
      </c>
      <c r="AH33" s="13" t="n">
        <v>1</v>
      </c>
      <c r="AI33" s="16" t="n">
        <v>1</v>
      </c>
      <c r="AJ33" s="13" t="n">
        <v>0</v>
      </c>
      <c r="AK33" s="16" t="n">
        <v>0</v>
      </c>
      <c r="AL33" s="13" t="n">
        <v>1</v>
      </c>
      <c r="AM33" s="16" t="n">
        <v>0</v>
      </c>
      <c r="AN33" s="13" t="n">
        <v>8</v>
      </c>
      <c r="AO33" s="16" t="n">
        <v>8</v>
      </c>
      <c r="AP33" s="16" t="n">
        <v>0</v>
      </c>
      <c r="AQ33" s="16" t="n">
        <v>0</v>
      </c>
      <c r="AR33" s="13" t="n">
        <v>0</v>
      </c>
      <c r="AS33" s="16" t="n">
        <v>0</v>
      </c>
      <c r="AT33" s="13" t="n">
        <v>0</v>
      </c>
      <c r="AU33" s="16" t="n">
        <v>0</v>
      </c>
      <c r="AV33" s="13" t="n">
        <v>0</v>
      </c>
      <c r="AW33" s="16" t="n">
        <v>0</v>
      </c>
      <c r="AX33" s="13" t="n">
        <v>1</v>
      </c>
      <c r="AY33" s="14" t="n">
        <v>0</v>
      </c>
      <c r="AZ33" s="14" t="n">
        <v>1</v>
      </c>
    </row>
    <row r="34" customFormat="false" ht="16.15" hidden="false" customHeight="true" outlineLevel="0" collapsed="false">
      <c r="A34" s="14" t="s">
        <v>101</v>
      </c>
      <c r="B34" s="15" t="s">
        <v>100</v>
      </c>
      <c r="C34" s="14" t="n">
        <v>466</v>
      </c>
      <c r="D34" s="14" t="n">
        <v>293</v>
      </c>
      <c r="E34" s="14" t="n">
        <v>10</v>
      </c>
      <c r="F34" s="14" t="n">
        <v>1</v>
      </c>
      <c r="G34" s="14" t="n">
        <f aca="false">SUM(E34:F34)</f>
        <v>11</v>
      </c>
      <c r="H34" s="14" t="n">
        <f aca="false">D34-G34</f>
        <v>282</v>
      </c>
      <c r="I34" s="13" t="n">
        <v>114</v>
      </c>
      <c r="J34" s="16" t="n">
        <v>8</v>
      </c>
      <c r="K34" s="16" t="n">
        <v>30</v>
      </c>
      <c r="L34" s="16" t="n">
        <v>72</v>
      </c>
      <c r="M34" s="13" t="n">
        <v>108</v>
      </c>
      <c r="N34" s="16" t="n">
        <v>17</v>
      </c>
      <c r="O34" s="16" t="n">
        <v>62</v>
      </c>
      <c r="P34" s="16" t="n">
        <v>24</v>
      </c>
      <c r="Q34" s="13" t="n">
        <v>33</v>
      </c>
      <c r="R34" s="16" t="n">
        <v>23</v>
      </c>
      <c r="S34" s="16" t="n">
        <v>2</v>
      </c>
      <c r="T34" s="16" t="n">
        <v>1</v>
      </c>
      <c r="U34" s="13" t="n">
        <v>11</v>
      </c>
      <c r="V34" s="16" t="n">
        <v>2</v>
      </c>
      <c r="W34" s="16" t="n">
        <v>0</v>
      </c>
      <c r="X34" s="16" t="n">
        <v>2</v>
      </c>
      <c r="Y34" s="13" t="n">
        <v>10</v>
      </c>
      <c r="Z34" s="16" t="n">
        <v>1</v>
      </c>
      <c r="AA34" s="16" t="n">
        <v>2</v>
      </c>
      <c r="AB34" s="16" t="n">
        <v>1</v>
      </c>
      <c r="AC34" s="13" t="n">
        <v>0</v>
      </c>
      <c r="AD34" s="16" t="n">
        <v>0</v>
      </c>
      <c r="AE34" s="16" t="n">
        <v>0</v>
      </c>
      <c r="AF34" s="13" t="n">
        <v>0</v>
      </c>
      <c r="AG34" s="16" t="n">
        <v>0</v>
      </c>
      <c r="AH34" s="13" t="n">
        <v>0</v>
      </c>
      <c r="AI34" s="16" t="n">
        <v>0</v>
      </c>
      <c r="AJ34" s="13" t="n">
        <v>1</v>
      </c>
      <c r="AK34" s="16" t="n">
        <v>1</v>
      </c>
      <c r="AL34" s="13" t="n">
        <v>1</v>
      </c>
      <c r="AM34" s="16" t="n">
        <v>1</v>
      </c>
      <c r="AN34" s="13" t="n">
        <v>1</v>
      </c>
      <c r="AO34" s="16" t="n">
        <v>1</v>
      </c>
      <c r="AP34" s="16" t="n">
        <v>0</v>
      </c>
      <c r="AQ34" s="16" t="n">
        <v>0</v>
      </c>
      <c r="AR34" s="13" t="n">
        <v>0</v>
      </c>
      <c r="AS34" s="16" t="n">
        <v>0</v>
      </c>
      <c r="AT34" s="13" t="n">
        <v>0</v>
      </c>
      <c r="AU34" s="16" t="n">
        <v>0</v>
      </c>
      <c r="AV34" s="13" t="n">
        <v>3</v>
      </c>
      <c r="AW34" s="16" t="n">
        <v>2</v>
      </c>
      <c r="AX34" s="13" t="n">
        <v>0</v>
      </c>
      <c r="AY34" s="14" t="n">
        <v>0</v>
      </c>
      <c r="AZ34" s="14" t="n">
        <v>0</v>
      </c>
    </row>
    <row r="35" customFormat="false" ht="16.15" hidden="false" customHeight="true" outlineLevel="0" collapsed="false">
      <c r="A35" s="14" t="s">
        <v>102</v>
      </c>
      <c r="B35" s="17" t="s">
        <v>103</v>
      </c>
      <c r="C35" s="14" t="n">
        <v>168</v>
      </c>
      <c r="D35" s="14" t="n">
        <v>126</v>
      </c>
      <c r="E35" s="14" t="n">
        <v>4</v>
      </c>
      <c r="F35" s="14" t="n">
        <v>2</v>
      </c>
      <c r="G35" s="14" t="n">
        <f aca="false">SUM(E35:F35)</f>
        <v>6</v>
      </c>
      <c r="H35" s="14" t="n">
        <f aca="false">D35-G35</f>
        <v>120</v>
      </c>
      <c r="I35" s="13" t="n">
        <v>50</v>
      </c>
      <c r="J35" s="16" t="n">
        <v>1</v>
      </c>
      <c r="K35" s="16" t="n">
        <v>9</v>
      </c>
      <c r="L35" s="16" t="n">
        <v>40</v>
      </c>
      <c r="M35" s="13" t="n">
        <v>57</v>
      </c>
      <c r="N35" s="16" t="n">
        <v>22</v>
      </c>
      <c r="O35" s="16" t="n">
        <v>21</v>
      </c>
      <c r="P35" s="16" t="n">
        <v>13</v>
      </c>
      <c r="Q35" s="13" t="n">
        <v>1</v>
      </c>
      <c r="R35" s="16" t="n">
        <v>1</v>
      </c>
      <c r="S35" s="16" t="n">
        <v>0</v>
      </c>
      <c r="T35" s="16" t="n">
        <v>0</v>
      </c>
      <c r="U35" s="13" t="n">
        <v>7</v>
      </c>
      <c r="V35" s="16" t="n">
        <v>3</v>
      </c>
      <c r="W35" s="16" t="n">
        <v>2</v>
      </c>
      <c r="X35" s="16" t="n">
        <v>1</v>
      </c>
      <c r="Y35" s="13" t="n">
        <v>2</v>
      </c>
      <c r="Z35" s="16" t="n">
        <v>1</v>
      </c>
      <c r="AA35" s="16" t="n">
        <v>0</v>
      </c>
      <c r="AB35" s="16" t="n">
        <v>1</v>
      </c>
      <c r="AC35" s="13" t="n">
        <v>0</v>
      </c>
      <c r="AD35" s="16" t="n">
        <v>0</v>
      </c>
      <c r="AE35" s="16" t="n">
        <v>0</v>
      </c>
      <c r="AF35" s="13" t="n">
        <v>0</v>
      </c>
      <c r="AG35" s="16" t="n">
        <v>0</v>
      </c>
      <c r="AH35" s="13" t="n">
        <v>1</v>
      </c>
      <c r="AI35" s="16" t="n">
        <v>0</v>
      </c>
      <c r="AJ35" s="13" t="n">
        <v>1</v>
      </c>
      <c r="AK35" s="16" t="n">
        <v>0</v>
      </c>
      <c r="AL35" s="13" t="n">
        <v>0</v>
      </c>
      <c r="AM35" s="16" t="n">
        <v>0</v>
      </c>
      <c r="AN35" s="13" t="n">
        <v>0</v>
      </c>
      <c r="AO35" s="16" t="n">
        <v>0</v>
      </c>
      <c r="AP35" s="16" t="n">
        <v>0</v>
      </c>
      <c r="AQ35" s="16" t="n">
        <v>0</v>
      </c>
      <c r="AR35" s="13" t="n">
        <v>0</v>
      </c>
      <c r="AS35" s="16" t="n">
        <v>0</v>
      </c>
      <c r="AT35" s="13" t="n">
        <v>0</v>
      </c>
      <c r="AU35" s="16" t="n">
        <v>0</v>
      </c>
      <c r="AV35" s="13" t="n">
        <v>0</v>
      </c>
      <c r="AW35" s="16" t="n">
        <v>0</v>
      </c>
      <c r="AX35" s="13" t="n">
        <v>1</v>
      </c>
      <c r="AY35" s="14" t="n">
        <v>0</v>
      </c>
      <c r="AZ35" s="14" t="n">
        <v>0</v>
      </c>
    </row>
    <row r="36" customFormat="false" ht="16.15" hidden="false" customHeight="true" outlineLevel="0" collapsed="false">
      <c r="A36" s="14" t="s">
        <v>104</v>
      </c>
      <c r="B36" s="15" t="s">
        <v>105</v>
      </c>
      <c r="C36" s="14" t="n">
        <v>545</v>
      </c>
      <c r="D36" s="14" t="n">
        <v>282</v>
      </c>
      <c r="E36" s="14" t="n">
        <v>8</v>
      </c>
      <c r="F36" s="14" t="n">
        <v>5</v>
      </c>
      <c r="G36" s="14" t="n">
        <f aca="false">SUM(E36:F36)</f>
        <v>13</v>
      </c>
      <c r="H36" s="14" t="n">
        <f aca="false">D36-G36</f>
        <v>269</v>
      </c>
      <c r="I36" s="13" t="n">
        <v>68</v>
      </c>
      <c r="J36" s="16" t="n">
        <v>3</v>
      </c>
      <c r="K36" s="16" t="n">
        <v>15</v>
      </c>
      <c r="L36" s="16" t="n">
        <v>44</v>
      </c>
      <c r="M36" s="13" t="n">
        <v>129</v>
      </c>
      <c r="N36" s="16" t="n">
        <v>45</v>
      </c>
      <c r="O36" s="16" t="n">
        <v>45</v>
      </c>
      <c r="P36" s="16" t="n">
        <v>18</v>
      </c>
      <c r="Q36" s="13" t="n">
        <v>40</v>
      </c>
      <c r="R36" s="16" t="n">
        <v>5</v>
      </c>
      <c r="S36" s="16" t="n">
        <v>21</v>
      </c>
      <c r="T36" s="16" t="n">
        <v>3</v>
      </c>
      <c r="U36" s="13" t="n">
        <v>8</v>
      </c>
      <c r="V36" s="16" t="n">
        <v>0</v>
      </c>
      <c r="W36" s="16" t="n">
        <v>2</v>
      </c>
      <c r="X36" s="16" t="n">
        <v>3</v>
      </c>
      <c r="Y36" s="13" t="n">
        <v>4</v>
      </c>
      <c r="Z36" s="16" t="n">
        <v>2</v>
      </c>
      <c r="AA36" s="16" t="n">
        <v>1</v>
      </c>
      <c r="AB36" s="16" t="n">
        <v>0</v>
      </c>
      <c r="AC36" s="13" t="n">
        <v>0</v>
      </c>
      <c r="AD36" s="16" t="n">
        <v>0</v>
      </c>
      <c r="AE36" s="16" t="n">
        <v>0</v>
      </c>
      <c r="AF36" s="13" t="n">
        <v>0</v>
      </c>
      <c r="AG36" s="16" t="n">
        <v>0</v>
      </c>
      <c r="AH36" s="13" t="n">
        <v>0</v>
      </c>
      <c r="AI36" s="16" t="n">
        <v>0</v>
      </c>
      <c r="AJ36" s="13" t="n">
        <v>0</v>
      </c>
      <c r="AK36" s="16" t="n">
        <v>0</v>
      </c>
      <c r="AL36" s="13" t="n">
        <v>0</v>
      </c>
      <c r="AM36" s="16" t="n">
        <v>0</v>
      </c>
      <c r="AN36" s="13" t="n">
        <v>0</v>
      </c>
      <c r="AO36" s="16" t="n">
        <v>0</v>
      </c>
      <c r="AP36" s="16" t="n">
        <v>0</v>
      </c>
      <c r="AQ36" s="16" t="n">
        <v>0</v>
      </c>
      <c r="AR36" s="13" t="n">
        <v>0</v>
      </c>
      <c r="AS36" s="16" t="n">
        <v>0</v>
      </c>
      <c r="AT36" s="13" t="n">
        <v>0</v>
      </c>
      <c r="AU36" s="16" t="n">
        <v>0</v>
      </c>
      <c r="AV36" s="13" t="n">
        <v>15</v>
      </c>
      <c r="AW36" s="16" t="n">
        <v>1</v>
      </c>
      <c r="AX36" s="13" t="n">
        <v>5</v>
      </c>
      <c r="AY36" s="14" t="n">
        <v>1</v>
      </c>
      <c r="AZ36" s="14" t="n">
        <v>1</v>
      </c>
    </row>
    <row r="37" customFormat="false" ht="16.15" hidden="false" customHeight="true" outlineLevel="0" collapsed="false">
      <c r="A37" s="14" t="s">
        <v>106</v>
      </c>
      <c r="B37" s="15" t="s">
        <v>107</v>
      </c>
      <c r="C37" s="14" t="n">
        <v>194</v>
      </c>
      <c r="D37" s="14" t="n">
        <v>133</v>
      </c>
      <c r="E37" s="14" t="n">
        <v>1</v>
      </c>
      <c r="F37" s="14" t="n">
        <v>1</v>
      </c>
      <c r="G37" s="14" t="n">
        <f aca="false">SUM(E37:F37)</f>
        <v>2</v>
      </c>
      <c r="H37" s="14" t="n">
        <f aca="false">D37-G37</f>
        <v>131</v>
      </c>
      <c r="I37" s="13" t="n">
        <v>59</v>
      </c>
      <c r="J37" s="16" t="n">
        <v>0</v>
      </c>
      <c r="K37" s="16" t="n">
        <v>15</v>
      </c>
      <c r="L37" s="16" t="n">
        <v>39</v>
      </c>
      <c r="M37" s="13" t="n">
        <v>50</v>
      </c>
      <c r="N37" s="16" t="n">
        <v>14</v>
      </c>
      <c r="O37" s="16" t="n">
        <v>12</v>
      </c>
      <c r="P37" s="16" t="n">
        <v>21</v>
      </c>
      <c r="Q37" s="13" t="n">
        <v>5</v>
      </c>
      <c r="R37" s="16" t="n">
        <v>0</v>
      </c>
      <c r="S37" s="16" t="n">
        <v>1</v>
      </c>
      <c r="T37" s="16" t="n">
        <v>0</v>
      </c>
      <c r="U37" s="13" t="n">
        <v>3</v>
      </c>
      <c r="V37" s="16" t="n">
        <v>0</v>
      </c>
      <c r="W37" s="16" t="n">
        <v>1</v>
      </c>
      <c r="X37" s="16" t="n">
        <v>2</v>
      </c>
      <c r="Y37" s="13" t="n">
        <v>5</v>
      </c>
      <c r="Z37" s="16" t="n">
        <v>1</v>
      </c>
      <c r="AA37" s="16" t="n">
        <v>2</v>
      </c>
      <c r="AB37" s="16" t="n">
        <v>0</v>
      </c>
      <c r="AC37" s="13" t="n">
        <v>1</v>
      </c>
      <c r="AD37" s="16" t="n">
        <v>1</v>
      </c>
      <c r="AE37" s="16" t="n">
        <v>0</v>
      </c>
      <c r="AF37" s="13" t="n">
        <v>4</v>
      </c>
      <c r="AG37" s="16" t="n">
        <v>0</v>
      </c>
      <c r="AH37" s="13" t="n">
        <v>0</v>
      </c>
      <c r="AI37" s="16" t="n">
        <v>0</v>
      </c>
      <c r="AJ37" s="13" t="n">
        <v>0</v>
      </c>
      <c r="AK37" s="16" t="n">
        <v>0</v>
      </c>
      <c r="AL37" s="13" t="n">
        <v>0</v>
      </c>
      <c r="AM37" s="16" t="n">
        <v>0</v>
      </c>
      <c r="AN37" s="13" t="n">
        <v>0</v>
      </c>
      <c r="AO37" s="16" t="n">
        <v>0</v>
      </c>
      <c r="AP37" s="16" t="n">
        <v>0</v>
      </c>
      <c r="AQ37" s="16" t="n">
        <v>0</v>
      </c>
      <c r="AR37" s="13" t="n">
        <v>0</v>
      </c>
      <c r="AS37" s="16" t="n">
        <v>0</v>
      </c>
      <c r="AT37" s="13" t="n">
        <v>0</v>
      </c>
      <c r="AU37" s="16" t="n">
        <v>0</v>
      </c>
      <c r="AV37" s="13" t="n">
        <v>0</v>
      </c>
      <c r="AW37" s="16" t="n">
        <v>0</v>
      </c>
      <c r="AX37" s="13" t="n">
        <v>4</v>
      </c>
      <c r="AY37" s="14" t="n">
        <v>0</v>
      </c>
      <c r="AZ37" s="14" t="n">
        <v>0</v>
      </c>
    </row>
    <row r="38" customFormat="false" ht="16.15" hidden="false" customHeight="true" outlineLevel="0" collapsed="false">
      <c r="A38" s="14" t="s">
        <v>108</v>
      </c>
      <c r="B38" s="15" t="s">
        <v>109</v>
      </c>
      <c r="C38" s="14" t="n">
        <v>577</v>
      </c>
      <c r="D38" s="14" t="n">
        <v>382</v>
      </c>
      <c r="E38" s="14" t="n">
        <v>6</v>
      </c>
      <c r="F38" s="14" t="n">
        <v>1</v>
      </c>
      <c r="G38" s="14" t="n">
        <f aca="false">SUM(E38:F38)</f>
        <v>7</v>
      </c>
      <c r="H38" s="14" t="n">
        <f aca="false">D38-G38</f>
        <v>375</v>
      </c>
      <c r="I38" s="13" t="n">
        <v>226</v>
      </c>
      <c r="J38" s="16" t="n">
        <v>6</v>
      </c>
      <c r="K38" s="16" t="n">
        <v>94</v>
      </c>
      <c r="L38" s="16" t="n">
        <v>123</v>
      </c>
      <c r="M38" s="13" t="n">
        <v>111</v>
      </c>
      <c r="N38" s="16" t="n">
        <v>34</v>
      </c>
      <c r="O38" s="16" t="n">
        <v>50</v>
      </c>
      <c r="P38" s="16" t="n">
        <v>25</v>
      </c>
      <c r="Q38" s="13" t="n">
        <v>3</v>
      </c>
      <c r="R38" s="16" t="n">
        <v>3</v>
      </c>
      <c r="S38" s="16" t="n">
        <v>0</v>
      </c>
      <c r="T38" s="16" t="n">
        <v>0</v>
      </c>
      <c r="U38" s="13" t="n">
        <v>0</v>
      </c>
      <c r="V38" s="16" t="n">
        <v>0</v>
      </c>
      <c r="W38" s="16" t="n">
        <v>0</v>
      </c>
      <c r="X38" s="16" t="n">
        <v>0</v>
      </c>
      <c r="Y38" s="13" t="n">
        <v>18</v>
      </c>
      <c r="Z38" s="16" t="n">
        <v>6</v>
      </c>
      <c r="AA38" s="16" t="n">
        <v>1</v>
      </c>
      <c r="AB38" s="16" t="n">
        <v>2</v>
      </c>
      <c r="AC38" s="13" t="n">
        <v>0</v>
      </c>
      <c r="AD38" s="16" t="n">
        <v>0</v>
      </c>
      <c r="AE38" s="16" t="n">
        <v>0</v>
      </c>
      <c r="AF38" s="13" t="n">
        <v>1</v>
      </c>
      <c r="AG38" s="16" t="n">
        <v>1</v>
      </c>
      <c r="AH38" s="13" t="n">
        <v>2</v>
      </c>
      <c r="AI38" s="16" t="n">
        <v>1</v>
      </c>
      <c r="AJ38" s="13" t="n">
        <v>0</v>
      </c>
      <c r="AK38" s="16" t="n">
        <v>0</v>
      </c>
      <c r="AL38" s="13" t="n">
        <v>2</v>
      </c>
      <c r="AM38" s="16" t="n">
        <v>2</v>
      </c>
      <c r="AN38" s="13" t="n">
        <v>1</v>
      </c>
      <c r="AO38" s="16" t="n">
        <v>0</v>
      </c>
      <c r="AP38" s="16" t="n">
        <v>1</v>
      </c>
      <c r="AQ38" s="16" t="n">
        <v>0</v>
      </c>
      <c r="AR38" s="13" t="n">
        <v>0</v>
      </c>
      <c r="AS38" s="16" t="n">
        <v>0</v>
      </c>
      <c r="AT38" s="13" t="n">
        <v>1</v>
      </c>
      <c r="AU38" s="16" t="n">
        <v>0</v>
      </c>
      <c r="AV38" s="13" t="n">
        <v>1</v>
      </c>
      <c r="AW38" s="16" t="n">
        <v>1</v>
      </c>
      <c r="AX38" s="13" t="n">
        <v>9</v>
      </c>
      <c r="AY38" s="14" t="n">
        <v>1</v>
      </c>
      <c r="AZ38" s="14" t="n">
        <v>3</v>
      </c>
    </row>
    <row r="39" customFormat="false" ht="16.15" hidden="false" customHeight="true" outlineLevel="0" collapsed="false">
      <c r="A39" s="14" t="s">
        <v>110</v>
      </c>
      <c r="B39" s="15" t="s">
        <v>111</v>
      </c>
      <c r="C39" s="14" t="n">
        <v>465</v>
      </c>
      <c r="D39" s="14" t="n">
        <v>321</v>
      </c>
      <c r="E39" s="14" t="n">
        <v>6</v>
      </c>
      <c r="F39" s="14" t="n">
        <v>5</v>
      </c>
      <c r="G39" s="14" t="n">
        <f aca="false">SUM(E39:F39)</f>
        <v>11</v>
      </c>
      <c r="H39" s="14" t="n">
        <f aca="false">D39-G39</f>
        <v>310</v>
      </c>
      <c r="I39" s="13" t="n">
        <v>105</v>
      </c>
      <c r="J39" s="16" t="n">
        <v>8</v>
      </c>
      <c r="K39" s="16" t="n">
        <v>60</v>
      </c>
      <c r="L39" s="16" t="n">
        <v>29</v>
      </c>
      <c r="M39" s="13" t="n">
        <v>126</v>
      </c>
      <c r="N39" s="16" t="n">
        <v>37</v>
      </c>
      <c r="O39" s="16" t="n">
        <v>40</v>
      </c>
      <c r="P39" s="16" t="n">
        <v>45</v>
      </c>
      <c r="Q39" s="13" t="n">
        <v>45</v>
      </c>
      <c r="R39" s="16" t="n">
        <v>11</v>
      </c>
      <c r="S39" s="16" t="n">
        <v>20</v>
      </c>
      <c r="T39" s="16" t="n">
        <v>4</v>
      </c>
      <c r="U39" s="13" t="n">
        <v>4</v>
      </c>
      <c r="V39" s="16" t="n">
        <v>1</v>
      </c>
      <c r="W39" s="16" t="n">
        <v>0</v>
      </c>
      <c r="X39" s="16" t="n">
        <v>0</v>
      </c>
      <c r="Y39" s="13" t="n">
        <v>14</v>
      </c>
      <c r="Z39" s="16" t="n">
        <v>2</v>
      </c>
      <c r="AA39" s="16" t="n">
        <v>1</v>
      </c>
      <c r="AB39" s="16" t="n">
        <v>2</v>
      </c>
      <c r="AC39" s="13" t="n">
        <v>2</v>
      </c>
      <c r="AD39" s="16" t="n">
        <v>0</v>
      </c>
      <c r="AE39" s="16" t="n">
        <v>0</v>
      </c>
      <c r="AF39" s="13" t="n">
        <v>3</v>
      </c>
      <c r="AG39" s="16" t="n">
        <v>1</v>
      </c>
      <c r="AH39" s="13" t="n">
        <v>0</v>
      </c>
      <c r="AI39" s="16" t="n">
        <v>0</v>
      </c>
      <c r="AJ39" s="13" t="n">
        <v>0</v>
      </c>
      <c r="AK39" s="16" t="n">
        <v>0</v>
      </c>
      <c r="AL39" s="13" t="n">
        <v>0</v>
      </c>
      <c r="AM39" s="16" t="n">
        <v>0</v>
      </c>
      <c r="AN39" s="13" t="n">
        <v>1</v>
      </c>
      <c r="AO39" s="16" t="n">
        <v>1</v>
      </c>
      <c r="AP39" s="16" t="n">
        <v>0</v>
      </c>
      <c r="AQ39" s="16" t="n">
        <v>0</v>
      </c>
      <c r="AR39" s="13" t="n">
        <v>0</v>
      </c>
      <c r="AS39" s="16" t="n">
        <v>0</v>
      </c>
      <c r="AT39" s="13" t="n">
        <v>0</v>
      </c>
      <c r="AU39" s="16" t="n">
        <v>0</v>
      </c>
      <c r="AV39" s="13" t="n">
        <v>6</v>
      </c>
      <c r="AW39" s="16" t="n">
        <v>5</v>
      </c>
      <c r="AX39" s="13" t="n">
        <v>4</v>
      </c>
      <c r="AY39" s="14" t="n">
        <v>1</v>
      </c>
      <c r="AZ39" s="14" t="n">
        <v>2</v>
      </c>
    </row>
    <row r="40" customFormat="false" ht="16.15" hidden="false" customHeight="true" outlineLevel="0" collapsed="false">
      <c r="A40" s="14" t="s">
        <v>112</v>
      </c>
      <c r="B40" s="15" t="s">
        <v>113</v>
      </c>
      <c r="C40" s="14" t="n">
        <v>504</v>
      </c>
      <c r="D40" s="14" t="n">
        <v>352</v>
      </c>
      <c r="E40" s="14" t="n">
        <v>9</v>
      </c>
      <c r="F40" s="14" t="n">
        <v>1</v>
      </c>
      <c r="G40" s="14" t="n">
        <f aca="false">SUM(E40:F40)</f>
        <v>10</v>
      </c>
      <c r="H40" s="14" t="n">
        <f aca="false">D40-G40</f>
        <v>342</v>
      </c>
      <c r="I40" s="13" t="n">
        <v>106</v>
      </c>
      <c r="J40" s="16" t="n">
        <v>5</v>
      </c>
      <c r="K40" s="16" t="n">
        <v>71</v>
      </c>
      <c r="L40" s="16" t="n">
        <v>25</v>
      </c>
      <c r="M40" s="13" t="n">
        <v>186</v>
      </c>
      <c r="N40" s="16" t="n">
        <v>53</v>
      </c>
      <c r="O40" s="16" t="n">
        <v>40</v>
      </c>
      <c r="P40" s="16" t="n">
        <v>85</v>
      </c>
      <c r="Q40" s="13" t="n">
        <v>7</v>
      </c>
      <c r="R40" s="16" t="n">
        <v>3</v>
      </c>
      <c r="S40" s="16" t="n">
        <v>2</v>
      </c>
      <c r="T40" s="16" t="n">
        <v>0</v>
      </c>
      <c r="U40" s="13" t="n">
        <v>10</v>
      </c>
      <c r="V40" s="16" t="n">
        <v>1</v>
      </c>
      <c r="W40" s="16" t="n">
        <v>1</v>
      </c>
      <c r="X40" s="16" t="n">
        <v>4</v>
      </c>
      <c r="Y40" s="13" t="n">
        <v>22</v>
      </c>
      <c r="Z40" s="16" t="n">
        <v>4</v>
      </c>
      <c r="AA40" s="16" t="n">
        <v>3</v>
      </c>
      <c r="AB40" s="16" t="n">
        <v>6</v>
      </c>
      <c r="AC40" s="13" t="n">
        <v>2</v>
      </c>
      <c r="AD40" s="16" t="n">
        <v>0</v>
      </c>
      <c r="AE40" s="16" t="n">
        <v>0</v>
      </c>
      <c r="AF40" s="13" t="n">
        <v>1</v>
      </c>
      <c r="AG40" s="16" t="n">
        <v>1</v>
      </c>
      <c r="AH40" s="13" t="n">
        <v>1</v>
      </c>
      <c r="AI40" s="16" t="n">
        <v>0</v>
      </c>
      <c r="AJ40" s="13" t="n">
        <v>0</v>
      </c>
      <c r="AK40" s="16" t="n">
        <v>0</v>
      </c>
      <c r="AL40" s="13" t="n">
        <v>1</v>
      </c>
      <c r="AM40" s="16" t="n">
        <v>0</v>
      </c>
      <c r="AN40" s="13" t="n">
        <v>0</v>
      </c>
      <c r="AO40" s="16" t="n">
        <v>0</v>
      </c>
      <c r="AP40" s="16" t="n">
        <v>0</v>
      </c>
      <c r="AQ40" s="16" t="n">
        <v>0</v>
      </c>
      <c r="AR40" s="13" t="n">
        <v>0</v>
      </c>
      <c r="AS40" s="16" t="n">
        <v>0</v>
      </c>
      <c r="AT40" s="13" t="n">
        <v>0</v>
      </c>
      <c r="AU40" s="16" t="n">
        <v>0</v>
      </c>
      <c r="AV40" s="13" t="n">
        <v>5</v>
      </c>
      <c r="AW40" s="16" t="n">
        <v>2</v>
      </c>
      <c r="AX40" s="13" t="n">
        <v>1</v>
      </c>
      <c r="AY40" s="14" t="n">
        <v>0</v>
      </c>
      <c r="AZ40" s="14" t="n">
        <v>1</v>
      </c>
    </row>
    <row r="41" customFormat="false" ht="16.15" hidden="false" customHeight="true" outlineLevel="0" collapsed="false">
      <c r="A41" s="14" t="s">
        <v>114</v>
      </c>
      <c r="B41" s="15" t="s">
        <v>115</v>
      </c>
      <c r="C41" s="14" t="n">
        <v>186</v>
      </c>
      <c r="D41" s="14" t="n">
        <v>174</v>
      </c>
      <c r="E41" s="14" t="n">
        <v>5</v>
      </c>
      <c r="F41" s="14" t="n">
        <v>1</v>
      </c>
      <c r="G41" s="14" t="n">
        <f aca="false">SUM(E41:F41)</f>
        <v>6</v>
      </c>
      <c r="H41" s="14" t="n">
        <f aca="false">D41-G41</f>
        <v>168</v>
      </c>
      <c r="I41" s="13" t="n">
        <v>84</v>
      </c>
      <c r="J41" s="16" t="n">
        <v>4</v>
      </c>
      <c r="K41" s="16" t="n">
        <v>0</v>
      </c>
      <c r="L41" s="16" t="n">
        <v>74</v>
      </c>
      <c r="M41" s="13" t="n">
        <v>62</v>
      </c>
      <c r="N41" s="16" t="n">
        <v>39</v>
      </c>
      <c r="O41" s="16" t="n">
        <v>15</v>
      </c>
      <c r="P41" s="16" t="n">
        <v>2</v>
      </c>
      <c r="Q41" s="13" t="n">
        <v>5</v>
      </c>
      <c r="R41" s="16" t="n">
        <v>2</v>
      </c>
      <c r="S41" s="16" t="n">
        <v>1</v>
      </c>
      <c r="T41" s="16" t="n">
        <v>1</v>
      </c>
      <c r="U41" s="13" t="n">
        <v>9</v>
      </c>
      <c r="V41" s="16" t="n">
        <v>2</v>
      </c>
      <c r="W41" s="16" t="n">
        <v>3</v>
      </c>
      <c r="X41" s="16" t="n">
        <v>3</v>
      </c>
      <c r="Y41" s="13" t="n">
        <v>2</v>
      </c>
      <c r="Z41" s="16" t="n">
        <v>1</v>
      </c>
      <c r="AA41" s="16" t="n">
        <v>0</v>
      </c>
      <c r="AB41" s="16" t="n">
        <v>0</v>
      </c>
      <c r="AC41" s="13" t="n">
        <v>0</v>
      </c>
      <c r="AD41" s="16" t="n">
        <v>0</v>
      </c>
      <c r="AE41" s="16" t="n">
        <v>0</v>
      </c>
      <c r="AF41" s="13" t="n">
        <v>1</v>
      </c>
      <c r="AG41" s="16" t="n">
        <v>1</v>
      </c>
      <c r="AH41" s="13" t="n">
        <v>1</v>
      </c>
      <c r="AI41" s="16" t="n">
        <v>0</v>
      </c>
      <c r="AJ41" s="13" t="n">
        <v>0</v>
      </c>
      <c r="AK41" s="16" t="n">
        <v>0</v>
      </c>
      <c r="AL41" s="13" t="n">
        <v>1</v>
      </c>
      <c r="AM41" s="16" t="n">
        <v>0</v>
      </c>
      <c r="AN41" s="13" t="n">
        <v>2</v>
      </c>
      <c r="AO41" s="16" t="n">
        <v>1</v>
      </c>
      <c r="AP41" s="16" t="n">
        <v>1</v>
      </c>
      <c r="AQ41" s="16" t="n">
        <v>0</v>
      </c>
      <c r="AR41" s="13" t="n">
        <v>0</v>
      </c>
      <c r="AS41" s="16" t="n">
        <v>0</v>
      </c>
      <c r="AT41" s="13" t="n">
        <v>0</v>
      </c>
      <c r="AU41" s="16" t="n">
        <v>0</v>
      </c>
      <c r="AV41" s="13" t="n">
        <v>1</v>
      </c>
      <c r="AW41" s="16" t="n">
        <v>0</v>
      </c>
      <c r="AX41" s="13" t="n">
        <v>0</v>
      </c>
      <c r="AY41" s="14" t="n">
        <v>0</v>
      </c>
      <c r="AZ41" s="14" t="n">
        <v>0</v>
      </c>
    </row>
    <row r="42" customFormat="false" ht="16.15" hidden="false" customHeight="true" outlineLevel="0" collapsed="false">
      <c r="A42" s="14" t="s">
        <v>116</v>
      </c>
      <c r="B42" s="15" t="s">
        <v>117</v>
      </c>
      <c r="C42" s="14" t="n">
        <v>132</v>
      </c>
      <c r="D42" s="14" t="n">
        <v>104</v>
      </c>
      <c r="E42" s="14" t="n">
        <v>0</v>
      </c>
      <c r="F42" s="14" t="n">
        <v>0</v>
      </c>
      <c r="G42" s="14" t="n">
        <f aca="false">SUM(E42:F42)</f>
        <v>0</v>
      </c>
      <c r="H42" s="14" t="n">
        <f aca="false">D42-G42</f>
        <v>104</v>
      </c>
      <c r="I42" s="13" t="n">
        <v>45</v>
      </c>
      <c r="J42" s="16" t="n">
        <v>4</v>
      </c>
      <c r="K42" s="16" t="n">
        <v>14</v>
      </c>
      <c r="L42" s="16" t="n">
        <v>20</v>
      </c>
      <c r="M42" s="13" t="n">
        <v>42</v>
      </c>
      <c r="N42" s="16" t="n">
        <v>11</v>
      </c>
      <c r="O42" s="16" t="n">
        <v>9</v>
      </c>
      <c r="P42" s="16" t="n">
        <v>20</v>
      </c>
      <c r="Q42" s="13" t="n">
        <v>3</v>
      </c>
      <c r="R42" s="16" t="n">
        <v>1</v>
      </c>
      <c r="S42" s="16" t="n">
        <v>0</v>
      </c>
      <c r="T42" s="16" t="n">
        <v>1</v>
      </c>
      <c r="U42" s="13" t="n">
        <v>7</v>
      </c>
      <c r="V42" s="16" t="n">
        <v>1</v>
      </c>
      <c r="W42" s="16" t="n">
        <v>2</v>
      </c>
      <c r="X42" s="16" t="n">
        <v>1</v>
      </c>
      <c r="Y42" s="13" t="n">
        <v>3</v>
      </c>
      <c r="Z42" s="16" t="n">
        <v>0</v>
      </c>
      <c r="AA42" s="16" t="n">
        <v>0</v>
      </c>
      <c r="AB42" s="16" t="n">
        <v>0</v>
      </c>
      <c r="AC42" s="13" t="n">
        <v>1</v>
      </c>
      <c r="AD42" s="16" t="n">
        <v>0</v>
      </c>
      <c r="AE42" s="16" t="n">
        <v>0</v>
      </c>
      <c r="AF42" s="13" t="n">
        <v>0</v>
      </c>
      <c r="AG42" s="16" t="n">
        <v>0</v>
      </c>
      <c r="AH42" s="13" t="n">
        <v>0</v>
      </c>
      <c r="AI42" s="16" t="n">
        <v>0</v>
      </c>
      <c r="AJ42" s="13" t="n">
        <v>0</v>
      </c>
      <c r="AK42" s="16" t="n">
        <v>0</v>
      </c>
      <c r="AL42" s="13" t="n">
        <v>1</v>
      </c>
      <c r="AM42" s="16" t="n">
        <v>0</v>
      </c>
      <c r="AN42" s="13" t="n">
        <v>0</v>
      </c>
      <c r="AO42" s="16" t="n">
        <v>0</v>
      </c>
      <c r="AP42" s="16" t="n">
        <v>0</v>
      </c>
      <c r="AQ42" s="16" t="n">
        <v>0</v>
      </c>
      <c r="AR42" s="13" t="n">
        <v>0</v>
      </c>
      <c r="AS42" s="16" t="n">
        <v>0</v>
      </c>
      <c r="AT42" s="13" t="n">
        <v>0</v>
      </c>
      <c r="AU42" s="16" t="n">
        <v>0</v>
      </c>
      <c r="AV42" s="13" t="n">
        <v>0</v>
      </c>
      <c r="AW42" s="16" t="n">
        <v>0</v>
      </c>
      <c r="AX42" s="13" t="n">
        <v>2</v>
      </c>
      <c r="AY42" s="14" t="n">
        <v>0</v>
      </c>
      <c r="AZ42" s="14" t="n">
        <v>2</v>
      </c>
    </row>
    <row r="43" customFormat="false" ht="16.35" hidden="false" customHeight="true" outlineLevel="0" collapsed="false">
      <c r="A43" s="18"/>
      <c r="B43" s="18" t="s">
        <v>118</v>
      </c>
      <c r="C43" s="13" t="n">
        <f aca="false">SUM(C6:C42)</f>
        <v>15258</v>
      </c>
      <c r="D43" s="13" t="n">
        <f aca="false">SUM(D6:D42)</f>
        <v>10904</v>
      </c>
      <c r="E43" s="13" t="n">
        <f aca="false">SUM(E6:E42)</f>
        <v>240</v>
      </c>
      <c r="F43" s="13" t="n">
        <f aca="false">SUM(F6:F42)</f>
        <v>62</v>
      </c>
      <c r="G43" s="13" t="n">
        <f aca="false">SUM(G6:G42)</f>
        <v>302</v>
      </c>
      <c r="H43" s="13" t="n">
        <f aca="false">SUM(H6:H42)</f>
        <v>10602</v>
      </c>
      <c r="I43" s="13" t="n">
        <f aca="false">SUM(I6:I42)</f>
        <v>4001</v>
      </c>
      <c r="J43" s="13" t="n">
        <f aca="false">SUM(J6:J42)</f>
        <v>211</v>
      </c>
      <c r="K43" s="13" t="n">
        <f aca="false">SUM(K6:K42)</f>
        <v>1259</v>
      </c>
      <c r="L43" s="13" t="n">
        <f aca="false">SUM(L6:L42)</f>
        <v>2119</v>
      </c>
      <c r="M43" s="13" t="n">
        <f aca="false">SUM(M6:M42)</f>
        <v>4832</v>
      </c>
      <c r="N43" s="13" t="n">
        <f aca="false">SUM(N6:N42)</f>
        <v>1475</v>
      </c>
      <c r="O43" s="13" t="n">
        <f aca="false">SUM(O6:O42)</f>
        <v>1758</v>
      </c>
      <c r="P43" s="13" t="n">
        <f aca="false">SUM(P6:P42)</f>
        <v>1355</v>
      </c>
      <c r="Q43" s="13" t="n">
        <f aca="false">SUM(Q6:Q42)</f>
        <v>669</v>
      </c>
      <c r="R43" s="13" t="n">
        <f aca="false">SUM(R6:R42)</f>
        <v>258</v>
      </c>
      <c r="S43" s="13" t="n">
        <f aca="false">SUM(S6:S42)</f>
        <v>176</v>
      </c>
      <c r="T43" s="13" t="n">
        <f aca="false">SUM(T6:T42)</f>
        <v>53</v>
      </c>
      <c r="U43" s="13" t="n">
        <f aca="false">SUM(U6:U42)</f>
        <v>287</v>
      </c>
      <c r="V43" s="13" t="n">
        <f aca="false">SUM(V6:V42)</f>
        <v>41</v>
      </c>
      <c r="W43" s="13" t="n">
        <f aca="false">SUM(W6:W42)</f>
        <v>39</v>
      </c>
      <c r="X43" s="13" t="n">
        <f aca="false">SUM(X6:X42)</f>
        <v>59</v>
      </c>
      <c r="Y43" s="13" t="n">
        <f aca="false">SUM(Y6:Y42)</f>
        <v>461</v>
      </c>
      <c r="Z43" s="13" t="n">
        <f aca="false">SUM(Z6:Z42)</f>
        <v>62</v>
      </c>
      <c r="AA43" s="13" t="n">
        <f aca="false">SUM(AA6:AA42)</f>
        <v>86</v>
      </c>
      <c r="AB43" s="13" t="n">
        <f aca="false">SUM(AB6:AB42)</f>
        <v>75</v>
      </c>
      <c r="AC43" s="13" t="n">
        <f aca="false">SUM(AC6:AC42)</f>
        <v>11</v>
      </c>
      <c r="AD43" s="13" t="n">
        <f aca="false">SUM(AD6:AD42)</f>
        <v>1</v>
      </c>
      <c r="AE43" s="13" t="n">
        <f aca="false">SUM(AE6:AE42)</f>
        <v>3</v>
      </c>
      <c r="AF43" s="13" t="n">
        <f aca="false">SUM(AF6:AF42)</f>
        <v>38</v>
      </c>
      <c r="AG43" s="13" t="n">
        <f aca="false">SUM(AG6:AG42)</f>
        <v>17</v>
      </c>
      <c r="AH43" s="13" t="n">
        <f aca="false">SUM(AH6:AH42)</f>
        <v>15</v>
      </c>
      <c r="AI43" s="13" t="n">
        <f aca="false">SUM(AI6:AI42)</f>
        <v>7</v>
      </c>
      <c r="AJ43" s="13" t="n">
        <f aca="false">SUM(AJ6:AJ42)</f>
        <v>11</v>
      </c>
      <c r="AK43" s="13" t="n">
        <f aca="false">SUM(AK6:AK42)</f>
        <v>4</v>
      </c>
      <c r="AL43" s="13" t="n">
        <f aca="false">SUM(AL6:AL42)</f>
        <v>12</v>
      </c>
      <c r="AM43" s="13" t="n">
        <f aca="false">SUM(AM6:AM42)</f>
        <v>5</v>
      </c>
      <c r="AN43" s="13" t="n">
        <f aca="false">SUM(AN6:AN42)</f>
        <v>55</v>
      </c>
      <c r="AO43" s="13" t="n">
        <f aca="false">SUM(AO6:AO42)</f>
        <v>40</v>
      </c>
      <c r="AP43" s="13" t="n">
        <f aca="false">SUM(AP6:AP42)</f>
        <v>2</v>
      </c>
      <c r="AQ43" s="13" t="n">
        <f aca="false">SUM(AQ6:AQ42)</f>
        <v>2</v>
      </c>
      <c r="AR43" s="13" t="n">
        <f aca="false">SUM(AR6:AR42)</f>
        <v>2</v>
      </c>
      <c r="AS43" s="13" t="n">
        <f aca="false">SUM(AS6:AS42)</f>
        <v>1</v>
      </c>
      <c r="AT43" s="13" t="n">
        <f aca="false">SUM(AT6:AT42)</f>
        <v>8</v>
      </c>
      <c r="AU43" s="13" t="n">
        <f aca="false">SUM(AU6:AU42)</f>
        <v>2</v>
      </c>
      <c r="AV43" s="13" t="n">
        <f aca="false">SUM(AV6:AV42)</f>
        <v>65</v>
      </c>
      <c r="AW43" s="13" t="n">
        <f aca="false">SUM(AW6:AW42)</f>
        <v>21</v>
      </c>
      <c r="AX43" s="13" t="n">
        <f aca="false">SUM(AX6:AX42)</f>
        <v>135</v>
      </c>
      <c r="AY43" s="13" t="n">
        <f aca="false">SUM(AY6:AY42)</f>
        <v>21</v>
      </c>
      <c r="AZ43" s="13" t="n">
        <f aca="false">SUM(AZ6:AZ42)</f>
        <v>40</v>
      </c>
    </row>
  </sheetData>
  <printOptions headings="false" gridLines="false" gridLinesSet="true" horizontalCentered="false" verticalCentered="false"/>
  <pageMargins left="0.370138888888889" right="0.34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W6" activeCellId="0" sqref="W6: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7" min="5" style="0" width="5.28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41"/>
    <col collapsed="false" customWidth="true" hidden="false" outlineLevel="0" max="23" min="11" style="0" width="5.28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  <c r="H1" s="1"/>
    </row>
    <row r="2" s="3" customFormat="true" ht="12.75" hidden="false" customHeight="false" outlineLevel="0" collapsed="false">
      <c r="A2" s="1" t="s">
        <v>2</v>
      </c>
      <c r="B2" s="2"/>
      <c r="G2" s="3" t="s">
        <v>119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2.9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19" t="s">
        <v>120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121</v>
      </c>
      <c r="Q4" s="8" t="s">
        <v>122</v>
      </c>
      <c r="R4" s="9" t="s">
        <v>42</v>
      </c>
      <c r="S4" s="8" t="s">
        <v>123</v>
      </c>
      <c r="T4" s="8" t="s">
        <v>124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f aca="false">'Αναλυτικά υποψηφίων'!C6</f>
        <v>542</v>
      </c>
      <c r="D6" s="14" t="n">
        <f aca="false">'Αναλυτικά υποψηφίων'!D6</f>
        <v>435</v>
      </c>
      <c r="E6" s="14" t="n">
        <f aca="false">'Αναλυτικά υποψηφίων'!E6</f>
        <v>7</v>
      </c>
      <c r="F6" s="14" t="n">
        <f aca="false">'Αναλυτικά υποψηφίων'!F6</f>
        <v>2</v>
      </c>
      <c r="G6" s="14" t="n">
        <f aca="false">'Αναλυτικά υποψηφίων'!G6</f>
        <v>9</v>
      </c>
      <c r="H6" s="13" t="n">
        <f aca="false">'Αναλυτικά υποψηφίων'!H6</f>
        <v>426</v>
      </c>
      <c r="I6" s="16" t="n">
        <f aca="false">'Αναλυτικά υποψηφίων'!I6</f>
        <v>168</v>
      </c>
      <c r="J6" s="16" t="n">
        <f aca="false">'Αναλυτικά υποψηφίων'!M6</f>
        <v>164</v>
      </c>
      <c r="K6" s="16" t="n">
        <f aca="false">'Αναλυτικά υποψηφίων'!Q6</f>
        <v>35</v>
      </c>
      <c r="L6" s="16" t="n">
        <f aca="false">'Αναλυτικά υποψηφίων'!U6</f>
        <v>13</v>
      </c>
      <c r="M6" s="16" t="n">
        <f aca="false">'Αναλυτικά υποψηφίων'!Y6</f>
        <v>23</v>
      </c>
      <c r="N6" s="16" t="n">
        <f aca="false">'Αναλυτικά υποψηφίων'!AC6</f>
        <v>0</v>
      </c>
      <c r="O6" s="16" t="n">
        <f aca="false">'Αναλυτικά υποψηφίων'!AF6</f>
        <v>1</v>
      </c>
      <c r="P6" s="16" t="n">
        <f aca="false">'Αναλυτικά υποψηφίων'!AH6</f>
        <v>0</v>
      </c>
      <c r="Q6" s="16" t="n">
        <f aca="false">'Αναλυτικά υποψηφίων'!AJ6</f>
        <v>2</v>
      </c>
      <c r="R6" s="16" t="n">
        <f aca="false">'Αναλυτικά υποψηφίων'!AL6</f>
        <v>1</v>
      </c>
      <c r="S6" s="16" t="n">
        <f aca="false">'Αναλυτικά υποψηφίων'!AN6</f>
        <v>8</v>
      </c>
      <c r="T6" s="16" t="n">
        <f aca="false">'Αναλυτικά υποψηφίων'!AR6</f>
        <v>0</v>
      </c>
      <c r="U6" s="16" t="n">
        <f aca="false">'Αναλυτικά υποψηφίων'!AT6</f>
        <v>0</v>
      </c>
      <c r="V6" s="16" t="n">
        <f aca="false">'Αναλυτικά υποψηφίων'!AV6</f>
        <v>3</v>
      </c>
      <c r="W6" s="16" t="n">
        <f aca="false">'Αναλυτικά υποψηφίων'!AX6</f>
        <v>8</v>
      </c>
    </row>
    <row r="7" customFormat="false" ht="16.15" hidden="false" customHeight="true" outlineLevel="0" collapsed="false">
      <c r="A7" s="14" t="s">
        <v>60</v>
      </c>
      <c r="B7" s="15" t="s">
        <v>59</v>
      </c>
      <c r="C7" s="14" t="n">
        <f aca="false">'Αναλυτικά υποψηφίων'!C7</f>
        <v>563</v>
      </c>
      <c r="D7" s="14" t="n">
        <f aca="false">'Αναλυτικά υποψηφίων'!D7</f>
        <v>352</v>
      </c>
      <c r="E7" s="14" t="n">
        <f aca="false">'Αναλυτικά υποψηφίων'!E7</f>
        <v>3</v>
      </c>
      <c r="F7" s="14" t="n">
        <f aca="false">'Αναλυτικά υποψηφίων'!F7</f>
        <v>2</v>
      </c>
      <c r="G7" s="14" t="n">
        <f aca="false">'Αναλυτικά υποψηφίων'!G7</f>
        <v>5</v>
      </c>
      <c r="H7" s="13" t="n">
        <f aca="false">'Αναλυτικά υποψηφίων'!H7</f>
        <v>347</v>
      </c>
      <c r="I7" s="16" t="n">
        <f aca="false">'Αναλυτικά υποψηφίων'!I7</f>
        <v>144</v>
      </c>
      <c r="J7" s="16" t="n">
        <f aca="false">'Αναλυτικά υποψηφίων'!M7</f>
        <v>150</v>
      </c>
      <c r="K7" s="16" t="n">
        <f aca="false">'Αναλυτικά υποψηφίων'!Q7</f>
        <v>19</v>
      </c>
      <c r="L7" s="16" t="n">
        <f aca="false">'Αναλυτικά υποψηφίων'!U7</f>
        <v>11</v>
      </c>
      <c r="M7" s="16" t="n">
        <f aca="false">'Αναλυτικά υποψηφίων'!Y7</f>
        <v>15</v>
      </c>
      <c r="N7" s="16" t="n">
        <f aca="false">'Αναλυτικά υποψηφίων'!AC7</f>
        <v>1</v>
      </c>
      <c r="O7" s="16" t="n">
        <f aca="false">'Αναλυτικά υποψηφίων'!AF7</f>
        <v>0</v>
      </c>
      <c r="P7" s="16" t="n">
        <f aca="false">'Αναλυτικά υποψηφίων'!AH7</f>
        <v>0</v>
      </c>
      <c r="Q7" s="16" t="n">
        <f aca="false">'Αναλυτικά υποψηφίων'!AJ7</f>
        <v>0</v>
      </c>
      <c r="R7" s="16" t="n">
        <f aca="false">'Αναλυτικά υποψηφίων'!AL7</f>
        <v>0</v>
      </c>
      <c r="S7" s="16" t="n">
        <f aca="false">'Αναλυτικά υποψηφίων'!AN7</f>
        <v>0</v>
      </c>
      <c r="T7" s="16" t="n">
        <f aca="false">'Αναλυτικά υποψηφίων'!AR7</f>
        <v>0</v>
      </c>
      <c r="U7" s="16" t="n">
        <f aca="false">'Αναλυτικά υποψηφίων'!AT7</f>
        <v>1</v>
      </c>
      <c r="V7" s="16" t="n">
        <f aca="false">'Αναλυτικά υποψηφίων'!AV7</f>
        <v>1</v>
      </c>
      <c r="W7" s="16" t="n">
        <f aca="false">'Αναλυτικά υποψηφίων'!AX7</f>
        <v>5</v>
      </c>
    </row>
    <row r="8" customFormat="false" ht="16.15" hidden="false" customHeight="true" outlineLevel="0" collapsed="false">
      <c r="A8" s="14" t="s">
        <v>61</v>
      </c>
      <c r="B8" s="15" t="s">
        <v>59</v>
      </c>
      <c r="C8" s="14" t="n">
        <f aca="false">'Αναλυτικά υποψηφίων'!C8</f>
        <v>581</v>
      </c>
      <c r="D8" s="14" t="n">
        <f aca="false">'Αναλυτικά υποψηφίων'!D8</f>
        <v>456</v>
      </c>
      <c r="E8" s="14" t="n">
        <f aca="false">'Αναλυτικά υποψηφίων'!E8</f>
        <v>10</v>
      </c>
      <c r="F8" s="14" t="n">
        <f aca="false">'Αναλυτικά υποψηφίων'!F8</f>
        <v>4</v>
      </c>
      <c r="G8" s="14" t="n">
        <f aca="false">'Αναλυτικά υποψηφίων'!G8</f>
        <v>14</v>
      </c>
      <c r="H8" s="13" t="n">
        <f aca="false">'Αναλυτικά υποψηφίων'!H8</f>
        <v>442</v>
      </c>
      <c r="I8" s="16" t="n">
        <f aca="false">'Αναλυτικά υποψηφίων'!I8</f>
        <v>170</v>
      </c>
      <c r="J8" s="16" t="n">
        <f aca="false">'Αναλυτικά υποψηφίων'!M8</f>
        <v>207</v>
      </c>
      <c r="K8" s="16" t="n">
        <f aca="false">'Αναλυτικά υποψηφίων'!Q8</f>
        <v>22</v>
      </c>
      <c r="L8" s="16" t="n">
        <f aca="false">'Αναλυτικά υποψηφίων'!U8</f>
        <v>14</v>
      </c>
      <c r="M8" s="16" t="n">
        <f aca="false">'Αναλυτικά υποψηφίων'!Y8</f>
        <v>11</v>
      </c>
      <c r="N8" s="16" t="n">
        <f aca="false">'Αναλυτικά υποψηφίων'!AC8</f>
        <v>1</v>
      </c>
      <c r="O8" s="16" t="n">
        <f aca="false">'Αναλυτικά υποψηφίων'!AF8</f>
        <v>0</v>
      </c>
      <c r="P8" s="16" t="n">
        <f aca="false">'Αναλυτικά υποψηφίων'!AH8</f>
        <v>0</v>
      </c>
      <c r="Q8" s="16" t="n">
        <f aca="false">'Αναλυτικά υποψηφίων'!AJ8</f>
        <v>1</v>
      </c>
      <c r="R8" s="16" t="n">
        <f aca="false">'Αναλυτικά υποψηφίων'!AL8</f>
        <v>0</v>
      </c>
      <c r="S8" s="16" t="n">
        <f aca="false">'Αναλυτικά υποψηφίων'!AN8</f>
        <v>5</v>
      </c>
      <c r="T8" s="16" t="n">
        <f aca="false">'Αναλυτικά υποψηφίων'!AR8</f>
        <v>0</v>
      </c>
      <c r="U8" s="16" t="n">
        <f aca="false">'Αναλυτικά υποψηφίων'!AT8</f>
        <v>1</v>
      </c>
      <c r="V8" s="16" t="n">
        <f aca="false">'Αναλυτικά υποψηφίων'!AV8</f>
        <v>0</v>
      </c>
      <c r="W8" s="16" t="n">
        <f aca="false">'Αναλυτικά υποψηφίων'!AX8</f>
        <v>10</v>
      </c>
    </row>
    <row r="9" customFormat="false" ht="16.15" hidden="false" customHeight="true" outlineLevel="0" collapsed="false">
      <c r="A9" s="14" t="s">
        <v>62</v>
      </c>
      <c r="B9" s="15" t="s">
        <v>59</v>
      </c>
      <c r="C9" s="14" t="n">
        <f aca="false">'Αναλυτικά υποψηφίων'!C9</f>
        <v>542</v>
      </c>
      <c r="D9" s="14" t="n">
        <f aca="false">'Αναλυτικά υποψηφίων'!D9</f>
        <v>385</v>
      </c>
      <c r="E9" s="14" t="n">
        <f aca="false">'Αναλυτικά υποψηφίων'!E9</f>
        <v>8</v>
      </c>
      <c r="F9" s="14" t="n">
        <f aca="false">'Αναλυτικά υποψηφίων'!F9</f>
        <v>2</v>
      </c>
      <c r="G9" s="14" t="n">
        <f aca="false">'Αναλυτικά υποψηφίων'!G9</f>
        <v>10</v>
      </c>
      <c r="H9" s="13" t="n">
        <f aca="false">'Αναλυτικά υποψηφίων'!H9</f>
        <v>375</v>
      </c>
      <c r="I9" s="16" t="n">
        <f aca="false">'Αναλυτικά υποψηφίων'!I9</f>
        <v>130</v>
      </c>
      <c r="J9" s="16" t="n">
        <f aca="false">'Αναλυτικά υποψηφίων'!M9</f>
        <v>179</v>
      </c>
      <c r="K9" s="16" t="n">
        <f aca="false">'Αναλυτικά υποψηφίων'!Q9</f>
        <v>21</v>
      </c>
      <c r="L9" s="16" t="n">
        <f aca="false">'Αναλυτικά υποψηφίων'!U9</f>
        <v>14</v>
      </c>
      <c r="M9" s="16" t="n">
        <f aca="false">'Αναλυτικά υποψηφίων'!Y9</f>
        <v>15</v>
      </c>
      <c r="N9" s="16" t="n">
        <f aca="false">'Αναλυτικά υποψηφίων'!AC9</f>
        <v>0</v>
      </c>
      <c r="O9" s="16" t="n">
        <f aca="false">'Αναλυτικά υποψηφίων'!AF9</f>
        <v>3</v>
      </c>
      <c r="P9" s="16" t="n">
        <f aca="false">'Αναλυτικά υποψηφίων'!AH9</f>
        <v>1</v>
      </c>
      <c r="Q9" s="16" t="n">
        <f aca="false">'Αναλυτικά υποψηφίων'!AJ9</f>
        <v>0</v>
      </c>
      <c r="R9" s="16" t="n">
        <f aca="false">'Αναλυτικά υποψηφίων'!AL9</f>
        <v>0</v>
      </c>
      <c r="S9" s="16" t="n">
        <f aca="false">'Αναλυτικά υποψηφίων'!AN9</f>
        <v>1</v>
      </c>
      <c r="T9" s="16" t="n">
        <f aca="false">'Αναλυτικά υποψηφίων'!AR9</f>
        <v>0</v>
      </c>
      <c r="U9" s="16" t="n">
        <f aca="false">'Αναλυτικά υποψηφίων'!AT9</f>
        <v>0</v>
      </c>
      <c r="V9" s="16" t="n">
        <f aca="false">'Αναλυτικά υποψηφίων'!AV9</f>
        <v>1</v>
      </c>
      <c r="W9" s="16" t="n">
        <f aca="false">'Αναλυτικά υποψηφίων'!AX9</f>
        <v>10</v>
      </c>
    </row>
    <row r="10" customFormat="false" ht="16.15" hidden="false" customHeight="true" outlineLevel="0" collapsed="false">
      <c r="A10" s="14" t="s">
        <v>63</v>
      </c>
      <c r="B10" s="15" t="s">
        <v>59</v>
      </c>
      <c r="C10" s="14" t="n">
        <f aca="false">'Αναλυτικά υποψηφίων'!C10</f>
        <v>513</v>
      </c>
      <c r="D10" s="14" t="n">
        <f aca="false">'Αναλυτικά υποψηφίων'!D10</f>
        <v>405</v>
      </c>
      <c r="E10" s="14" t="n">
        <f aca="false">'Αναλυτικά υποψηφίων'!E10</f>
        <v>12</v>
      </c>
      <c r="F10" s="14" t="n">
        <f aca="false">'Αναλυτικά υποψηφίων'!F10</f>
        <v>3</v>
      </c>
      <c r="G10" s="14" t="n">
        <f aca="false">'Αναλυτικά υποψηφίων'!G10</f>
        <v>15</v>
      </c>
      <c r="H10" s="13" t="n">
        <f aca="false">'Αναλυτικά υποψηφίων'!H10</f>
        <v>390</v>
      </c>
      <c r="I10" s="16" t="n">
        <f aca="false">'Αναλυτικά υποψηφίων'!I10</f>
        <v>134</v>
      </c>
      <c r="J10" s="16" t="n">
        <f aca="false">'Αναλυτικά υποψηφίων'!M10</f>
        <v>185</v>
      </c>
      <c r="K10" s="16" t="n">
        <f aca="false">'Αναλυτικά υποψηφίων'!Q10</f>
        <v>23</v>
      </c>
      <c r="L10" s="16" t="n">
        <f aca="false">'Αναλυτικά υποψηφίων'!U10</f>
        <v>10</v>
      </c>
      <c r="M10" s="16" t="n">
        <f aca="false">'Αναλυτικά υποψηφίων'!Y10</f>
        <v>28</v>
      </c>
      <c r="N10" s="16" t="n">
        <f aca="false">'Αναλυτικά υποψηφίων'!AC10</f>
        <v>0</v>
      </c>
      <c r="O10" s="16" t="n">
        <f aca="false">'Αναλυτικά υποψηφίων'!AF10</f>
        <v>0</v>
      </c>
      <c r="P10" s="16" t="n">
        <f aca="false">'Αναλυτικά υποψηφίων'!AH10</f>
        <v>1</v>
      </c>
      <c r="Q10" s="16" t="n">
        <f aca="false">'Αναλυτικά υποψηφίων'!AJ10</f>
        <v>0</v>
      </c>
      <c r="R10" s="16" t="n">
        <f aca="false">'Αναλυτικά υποψηφίων'!AL10</f>
        <v>0</v>
      </c>
      <c r="S10" s="16" t="n">
        <f aca="false">'Αναλυτικά υποψηφίων'!AN10</f>
        <v>2</v>
      </c>
      <c r="T10" s="16" t="n">
        <f aca="false">'Αναλυτικά υποψηφίων'!AR10</f>
        <v>0</v>
      </c>
      <c r="U10" s="16" t="n">
        <f aca="false">'Αναλυτικά υποψηφίων'!AT10</f>
        <v>1</v>
      </c>
      <c r="V10" s="16" t="n">
        <f aca="false">'Αναλυτικά υποψηφίων'!AV10</f>
        <v>2</v>
      </c>
      <c r="W10" s="16" t="n">
        <f aca="false">'Αναλυτικά υποψηφίων'!AX10</f>
        <v>4</v>
      </c>
    </row>
    <row r="11" customFormat="false" ht="16.15" hidden="false" customHeight="true" outlineLevel="0" collapsed="false">
      <c r="A11" s="14" t="s">
        <v>64</v>
      </c>
      <c r="B11" s="15" t="s">
        <v>59</v>
      </c>
      <c r="C11" s="14" t="n">
        <f aca="false">'Αναλυτικά υποψηφίων'!C11</f>
        <v>523</v>
      </c>
      <c r="D11" s="14" t="n">
        <f aca="false">'Αναλυτικά υποψηφίων'!D11</f>
        <v>407</v>
      </c>
      <c r="E11" s="14" t="n">
        <f aca="false">'Αναλυτικά υποψηφίων'!E11</f>
        <v>8</v>
      </c>
      <c r="F11" s="14" t="n">
        <f aca="false">'Αναλυτικά υποψηφίων'!F11</f>
        <v>0</v>
      </c>
      <c r="G11" s="14" t="n">
        <f aca="false">'Αναλυτικά υποψηφίων'!G11</f>
        <v>8</v>
      </c>
      <c r="H11" s="13" t="n">
        <f aca="false">'Αναλυτικά υποψηφίων'!H11</f>
        <v>399</v>
      </c>
      <c r="I11" s="16" t="n">
        <f aca="false">'Αναλυτικά υποψηφίων'!I11</f>
        <v>167</v>
      </c>
      <c r="J11" s="16" t="n">
        <f aca="false">'Αναλυτικά υποψηφίων'!M11</f>
        <v>166</v>
      </c>
      <c r="K11" s="16" t="n">
        <f aca="false">'Αναλυτικά υποψηφίων'!Q11</f>
        <v>20</v>
      </c>
      <c r="L11" s="16" t="n">
        <f aca="false">'Αναλυτικά υποψηφίων'!U11</f>
        <v>12</v>
      </c>
      <c r="M11" s="16" t="n">
        <f aca="false">'Αναλυτικά υποψηφίων'!Y11</f>
        <v>22</v>
      </c>
      <c r="N11" s="16" t="n">
        <f aca="false">'Αναλυτικά υποψηφίων'!AC11</f>
        <v>0</v>
      </c>
      <c r="O11" s="16" t="n">
        <f aca="false">'Αναλυτικά υποψηφίων'!AF11</f>
        <v>1</v>
      </c>
      <c r="P11" s="16" t="n">
        <f aca="false">'Αναλυτικά υποψηφίων'!AH11</f>
        <v>1</v>
      </c>
      <c r="Q11" s="16" t="n">
        <f aca="false">'Αναλυτικά υποψηφίων'!AJ11</f>
        <v>2</v>
      </c>
      <c r="R11" s="16" t="n">
        <f aca="false">'Αναλυτικά υποψηφίων'!AL11</f>
        <v>0</v>
      </c>
      <c r="S11" s="16" t="n">
        <f aca="false">'Αναλυτικά υποψηφίων'!AN11</f>
        <v>0</v>
      </c>
      <c r="T11" s="16" t="n">
        <f aca="false">'Αναλυτικά υποψηφίων'!AR11</f>
        <v>0</v>
      </c>
      <c r="U11" s="16" t="n">
        <f aca="false">'Αναλυτικά υποψηφίων'!AT11</f>
        <v>0</v>
      </c>
      <c r="V11" s="16" t="n">
        <f aca="false">'Αναλυτικά υποψηφίων'!AV11</f>
        <v>0</v>
      </c>
      <c r="W11" s="16" t="n">
        <f aca="false">'Αναλυτικά υποψηφίων'!AX11</f>
        <v>8</v>
      </c>
    </row>
    <row r="12" customFormat="false" ht="16.15" hidden="false" customHeight="true" outlineLevel="0" collapsed="false">
      <c r="A12" s="14" t="s">
        <v>65</v>
      </c>
      <c r="B12" s="15" t="s">
        <v>59</v>
      </c>
      <c r="C12" s="14" t="n">
        <f aca="false">'Αναλυτικά υποψηφίων'!C12</f>
        <v>523</v>
      </c>
      <c r="D12" s="14" t="n">
        <f aca="false">'Αναλυτικά υποψηφίων'!D12</f>
        <v>415</v>
      </c>
      <c r="E12" s="14" t="n">
        <f aca="false">'Αναλυτικά υποψηφίων'!E12</f>
        <v>11</v>
      </c>
      <c r="F12" s="14" t="n">
        <f aca="false">'Αναλυτικά υποψηφίων'!F12</f>
        <v>1</v>
      </c>
      <c r="G12" s="14" t="n">
        <f aca="false">'Αναλυτικά υποψηφίων'!G12</f>
        <v>12</v>
      </c>
      <c r="H12" s="13" t="n">
        <f aca="false">'Αναλυτικά υποψηφίων'!H12</f>
        <v>403</v>
      </c>
      <c r="I12" s="16" t="n">
        <f aca="false">'Αναλυτικά υποψηφίων'!I12</f>
        <v>179</v>
      </c>
      <c r="J12" s="16" t="n">
        <f aca="false">'Αναλυτικά υποψηφίων'!M12</f>
        <v>156</v>
      </c>
      <c r="K12" s="16" t="n">
        <f aca="false">'Αναλυτικά υποψηφίων'!Q12</f>
        <v>26</v>
      </c>
      <c r="L12" s="16" t="n">
        <f aca="false">'Αναλυτικά υποψηφίων'!U12</f>
        <v>15</v>
      </c>
      <c r="M12" s="16" t="n">
        <f aca="false">'Αναλυτικά υποψηφίων'!Y12</f>
        <v>13</v>
      </c>
      <c r="N12" s="16" t="n">
        <f aca="false">'Αναλυτικά υποψηφίων'!AC12</f>
        <v>0</v>
      </c>
      <c r="O12" s="16" t="n">
        <f aca="false">'Αναλυτικά υποψηφίων'!AF12</f>
        <v>2</v>
      </c>
      <c r="P12" s="16" t="n">
        <f aca="false">'Αναλυτικά υποψηφίων'!AH12</f>
        <v>2</v>
      </c>
      <c r="Q12" s="16" t="n">
        <f aca="false">'Αναλυτικά υποψηφίων'!AJ12</f>
        <v>0</v>
      </c>
      <c r="R12" s="16" t="n">
        <f aca="false">'Αναλυτικά υποψηφίων'!AL12</f>
        <v>1</v>
      </c>
      <c r="S12" s="16" t="n">
        <f aca="false">'Αναλυτικά υποψηφίων'!AN12</f>
        <v>3</v>
      </c>
      <c r="T12" s="16" t="n">
        <f aca="false">'Αναλυτικά υποψηφίων'!AR12</f>
        <v>0</v>
      </c>
      <c r="U12" s="16" t="n">
        <f aca="false">'Αναλυτικά υποψηφίων'!AT12</f>
        <v>0</v>
      </c>
      <c r="V12" s="16" t="n">
        <f aca="false">'Αναλυτικά υποψηφίων'!AV12</f>
        <v>3</v>
      </c>
      <c r="W12" s="16" t="n">
        <f aca="false">'Αναλυτικά υποψηφίων'!AX12</f>
        <v>3</v>
      </c>
    </row>
    <row r="13" customFormat="false" ht="16.15" hidden="false" customHeight="true" outlineLevel="0" collapsed="false">
      <c r="A13" s="14" t="s">
        <v>66</v>
      </c>
      <c r="B13" s="15" t="s">
        <v>59</v>
      </c>
      <c r="C13" s="14" t="n">
        <f aca="false">'Αναλυτικά υποψηφίων'!C13</f>
        <v>498</v>
      </c>
      <c r="D13" s="14" t="n">
        <f aca="false">'Αναλυτικά υποψηφίων'!D13</f>
        <v>400</v>
      </c>
      <c r="E13" s="14" t="n">
        <f aca="false">'Αναλυτικά υποψηφίων'!E13</f>
        <v>9</v>
      </c>
      <c r="F13" s="14" t="n">
        <f aca="false">'Αναλυτικά υποψηφίων'!F13</f>
        <v>5</v>
      </c>
      <c r="G13" s="14" t="n">
        <f aca="false">'Αναλυτικά υποψηφίων'!G13</f>
        <v>14</v>
      </c>
      <c r="H13" s="13" t="n">
        <f aca="false">'Αναλυτικά υποψηφίων'!H13</f>
        <v>386</v>
      </c>
      <c r="I13" s="16" t="n">
        <f aca="false">'Αναλυτικά υποψηφίων'!I13</f>
        <v>141</v>
      </c>
      <c r="J13" s="16" t="n">
        <f aca="false">'Αναλυτικά υποψηφίων'!M13</f>
        <v>165</v>
      </c>
      <c r="K13" s="16" t="n">
        <f aca="false">'Αναλυτικά υποψηφίων'!Q13</f>
        <v>33</v>
      </c>
      <c r="L13" s="16" t="n">
        <f aca="false">'Αναλυτικά υποψηφίων'!U13</f>
        <v>9</v>
      </c>
      <c r="M13" s="16" t="n">
        <f aca="false">'Αναλυτικά υποψηφίων'!Y13</f>
        <v>22</v>
      </c>
      <c r="N13" s="16" t="n">
        <f aca="false">'Αναλυτικά υποψηφίων'!AC13</f>
        <v>1</v>
      </c>
      <c r="O13" s="16" t="n">
        <f aca="false">'Αναλυτικά υποψηφίων'!AF13</f>
        <v>2</v>
      </c>
      <c r="P13" s="16" t="n">
        <f aca="false">'Αναλυτικά υποψηφίων'!AH13</f>
        <v>0</v>
      </c>
      <c r="Q13" s="16" t="n">
        <f aca="false">'Αναλυτικά υποψηφίων'!AJ13</f>
        <v>0</v>
      </c>
      <c r="R13" s="16" t="n">
        <f aca="false">'Αναλυτικά υποψηφίων'!AL13</f>
        <v>0</v>
      </c>
      <c r="S13" s="16" t="n">
        <f aca="false">'Αναλυτικά υποψηφίων'!AN13</f>
        <v>2</v>
      </c>
      <c r="T13" s="16" t="n">
        <f aca="false">'Αναλυτικά υποψηφίων'!AR13</f>
        <v>0</v>
      </c>
      <c r="U13" s="16" t="n">
        <f aca="false">'Αναλυτικά υποψηφίων'!AT13</f>
        <v>2</v>
      </c>
      <c r="V13" s="16" t="n">
        <f aca="false">'Αναλυτικά υποψηφίων'!AV13</f>
        <v>1</v>
      </c>
      <c r="W13" s="16" t="n">
        <f aca="false">'Αναλυτικά υποψηφίων'!AX13</f>
        <v>8</v>
      </c>
    </row>
    <row r="14" customFormat="false" ht="16.15" hidden="false" customHeight="true" outlineLevel="0" collapsed="false">
      <c r="A14" s="14" t="s">
        <v>67</v>
      </c>
      <c r="B14" s="15" t="s">
        <v>59</v>
      </c>
      <c r="C14" s="14" t="n">
        <f aca="false">'Αναλυτικά υποψηφίων'!C14</f>
        <v>521</v>
      </c>
      <c r="D14" s="14" t="n">
        <f aca="false">'Αναλυτικά υποψηφίων'!D14</f>
        <v>412</v>
      </c>
      <c r="E14" s="14" t="n">
        <f aca="false">'Αναλυτικά υποψηφίων'!E14</f>
        <v>14</v>
      </c>
      <c r="F14" s="14" t="n">
        <f aca="false">'Αναλυτικά υποψηφίων'!F14</f>
        <v>1</v>
      </c>
      <c r="G14" s="14" t="n">
        <f aca="false">'Αναλυτικά υποψηφίων'!G14</f>
        <v>15</v>
      </c>
      <c r="H14" s="13" t="n">
        <f aca="false">'Αναλυτικά υποψηφίων'!H14</f>
        <v>397</v>
      </c>
      <c r="I14" s="16" t="n">
        <f aca="false">'Αναλυτικά υποψηφίων'!I14</f>
        <v>117</v>
      </c>
      <c r="J14" s="16" t="n">
        <f aca="false">'Αναλυτικά υποψηφίων'!M14</f>
        <v>211</v>
      </c>
      <c r="K14" s="16" t="n">
        <f aca="false">'Αναλυτικά υποψηφίων'!Q14</f>
        <v>21</v>
      </c>
      <c r="L14" s="16" t="n">
        <f aca="false">'Αναλυτικά υποψηφίων'!U14</f>
        <v>10</v>
      </c>
      <c r="M14" s="16" t="n">
        <f aca="false">'Αναλυτικά υποψηφίων'!Y14</f>
        <v>18</v>
      </c>
      <c r="N14" s="16" t="n">
        <f aca="false">'Αναλυτικά υποψηφίων'!AC14</f>
        <v>0</v>
      </c>
      <c r="O14" s="16" t="n">
        <f aca="false">'Αναλυτικά υποψηφίων'!AF14</f>
        <v>1</v>
      </c>
      <c r="P14" s="16" t="n">
        <f aca="false">'Αναλυτικά υποψηφίων'!AH14</f>
        <v>2</v>
      </c>
      <c r="Q14" s="16" t="n">
        <f aca="false">'Αναλυτικά υποψηφίων'!AJ14</f>
        <v>0</v>
      </c>
      <c r="R14" s="16" t="n">
        <f aca="false">'Αναλυτικά υποψηφίων'!AL14</f>
        <v>0</v>
      </c>
      <c r="S14" s="16" t="n">
        <f aca="false">'Αναλυτικά υποψηφίων'!AN14</f>
        <v>3</v>
      </c>
      <c r="T14" s="16" t="n">
        <f aca="false">'Αναλυτικά υποψηφίων'!AR14</f>
        <v>0</v>
      </c>
      <c r="U14" s="16" t="n">
        <f aca="false">'Αναλυτικά υποψηφίων'!AT14</f>
        <v>0</v>
      </c>
      <c r="V14" s="16" t="n">
        <f aca="false">'Αναλυτικά υποψηφίων'!AV14</f>
        <v>7</v>
      </c>
      <c r="W14" s="16" t="n">
        <f aca="false">'Αναλυτικά υποψηφίων'!AX14</f>
        <v>7</v>
      </c>
    </row>
    <row r="15" customFormat="false" ht="16.15" hidden="false" customHeight="true" outlineLevel="0" collapsed="false">
      <c r="A15" s="14" t="s">
        <v>68</v>
      </c>
      <c r="B15" s="15" t="s">
        <v>59</v>
      </c>
      <c r="C15" s="14" t="n">
        <f aca="false">'Αναλυτικά υποψηφίων'!C15</f>
        <v>532</v>
      </c>
      <c r="D15" s="14" t="n">
        <f aca="false">'Αναλυτικά υποψηφίων'!D15</f>
        <v>398</v>
      </c>
      <c r="E15" s="14" t="n">
        <f aca="false">'Αναλυτικά υποψηφίων'!E15</f>
        <v>15</v>
      </c>
      <c r="F15" s="14" t="n">
        <f aca="false">'Αναλυτικά υποψηφίων'!F15</f>
        <v>7</v>
      </c>
      <c r="G15" s="14" t="n">
        <f aca="false">'Αναλυτικά υποψηφίων'!G15</f>
        <v>22</v>
      </c>
      <c r="H15" s="13" t="n">
        <f aca="false">'Αναλυτικά υποψηφίων'!H15</f>
        <v>376</v>
      </c>
      <c r="I15" s="16" t="n">
        <f aca="false">'Αναλυτικά υποψηφίων'!I15</f>
        <v>134</v>
      </c>
      <c r="J15" s="16" t="n">
        <f aca="false">'Αναλυτικά υποψηφίων'!M15</f>
        <v>157</v>
      </c>
      <c r="K15" s="16" t="n">
        <f aca="false">'Αναλυτικά υποψηφίων'!Q15</f>
        <v>27</v>
      </c>
      <c r="L15" s="16" t="n">
        <f aca="false">'Αναλυτικά υποψηφίων'!U15</f>
        <v>11</v>
      </c>
      <c r="M15" s="16" t="n">
        <f aca="false">'Αναλυτικά υποψηφίων'!Y15</f>
        <v>26</v>
      </c>
      <c r="N15" s="16" t="n">
        <f aca="false">'Αναλυτικά υποψηφίων'!AC15</f>
        <v>0</v>
      </c>
      <c r="O15" s="16" t="n">
        <f aca="false">'Αναλυτικά υποψηφίων'!AF15</f>
        <v>4</v>
      </c>
      <c r="P15" s="16" t="n">
        <f aca="false">'Αναλυτικά υποψηφίων'!AH15</f>
        <v>0</v>
      </c>
      <c r="Q15" s="16" t="n">
        <f aca="false">'Αναλυτικά υποψηφίων'!AJ15</f>
        <v>0</v>
      </c>
      <c r="R15" s="16" t="n">
        <f aca="false">'Αναλυτικά υποψηφίων'!AL15</f>
        <v>1</v>
      </c>
      <c r="S15" s="16" t="n">
        <f aca="false">'Αναλυτικά υποψηφίων'!AN15</f>
        <v>2</v>
      </c>
      <c r="T15" s="16" t="n">
        <f aca="false">'Αναλυτικά υποψηφίων'!AR15</f>
        <v>1</v>
      </c>
      <c r="U15" s="16" t="n">
        <f aca="false">'Αναλυτικά υποψηφίων'!AT15</f>
        <v>0</v>
      </c>
      <c r="V15" s="16" t="n">
        <f aca="false">'Αναλυτικά υποψηφίων'!AV15</f>
        <v>3</v>
      </c>
      <c r="W15" s="16" t="n">
        <f aca="false">'Αναλυτικά υποψηφίων'!AX15</f>
        <v>10</v>
      </c>
    </row>
    <row r="16" customFormat="false" ht="16.15" hidden="false" customHeight="true" outlineLevel="0" collapsed="false">
      <c r="A16" s="14" t="s">
        <v>69</v>
      </c>
      <c r="B16" s="15" t="s">
        <v>59</v>
      </c>
      <c r="C16" s="14" t="n">
        <f aca="false">'Αναλυτικά υποψηφίων'!C16</f>
        <v>515</v>
      </c>
      <c r="D16" s="14" t="n">
        <f aca="false">'Αναλυτικά υποψηφίων'!D16</f>
        <v>400</v>
      </c>
      <c r="E16" s="14" t="n">
        <f aca="false">'Αναλυτικά υποψηφίων'!E16</f>
        <v>8</v>
      </c>
      <c r="F16" s="14" t="n">
        <f aca="false">'Αναλυτικά υποψηφίων'!F16</f>
        <v>1</v>
      </c>
      <c r="G16" s="14" t="n">
        <f aca="false">'Αναλυτικά υποψηφίων'!G16</f>
        <v>9</v>
      </c>
      <c r="H16" s="13" t="n">
        <f aca="false">'Αναλυτικά υποψηφίων'!H16</f>
        <v>391</v>
      </c>
      <c r="I16" s="16" t="n">
        <f aca="false">'Αναλυτικά υποψηφίων'!I16</f>
        <v>168</v>
      </c>
      <c r="J16" s="16" t="n">
        <f aca="false">'Αναλυτικά υποψηφίων'!M16</f>
        <v>168</v>
      </c>
      <c r="K16" s="16" t="n">
        <f aca="false">'Αναλυτικά υποψηφίων'!Q16</f>
        <v>22</v>
      </c>
      <c r="L16" s="16" t="n">
        <f aca="false">'Αναλυτικά υποψηφίων'!U16</f>
        <v>7</v>
      </c>
      <c r="M16" s="16" t="n">
        <f aca="false">'Αναλυτικά υποψηφίων'!Y16</f>
        <v>12</v>
      </c>
      <c r="N16" s="16" t="n">
        <f aca="false">'Αναλυτικά υποψηφίων'!AC16</f>
        <v>0</v>
      </c>
      <c r="O16" s="16" t="n">
        <f aca="false">'Αναλυτικά υποψηφίων'!AF16</f>
        <v>2</v>
      </c>
      <c r="P16" s="16" t="n">
        <f aca="false">'Αναλυτικά υποψηφίων'!AH16</f>
        <v>0</v>
      </c>
      <c r="Q16" s="16" t="n">
        <f aca="false">'Αναλυτικά υποψηφίων'!AJ16</f>
        <v>0</v>
      </c>
      <c r="R16" s="16" t="n">
        <f aca="false">'Αναλυτικά υποψηφίων'!AL16</f>
        <v>1</v>
      </c>
      <c r="S16" s="16" t="n">
        <f aca="false">'Αναλυτικά υποψηφίων'!AN16</f>
        <v>1</v>
      </c>
      <c r="T16" s="16" t="n">
        <f aca="false">'Αναλυτικά υποψηφίων'!AR16</f>
        <v>0</v>
      </c>
      <c r="U16" s="16" t="n">
        <f aca="false">'Αναλυτικά υποψηφίων'!AT16</f>
        <v>0</v>
      </c>
      <c r="V16" s="16" t="n">
        <f aca="false">'Αναλυτικά υποψηφίων'!AV16</f>
        <v>4</v>
      </c>
      <c r="W16" s="16" t="n">
        <f aca="false">'Αναλυτικά υποψηφίων'!AX16</f>
        <v>6</v>
      </c>
    </row>
    <row r="17" customFormat="false" ht="16.15" hidden="false" customHeight="true" outlineLevel="0" collapsed="false">
      <c r="A17" s="14" t="s">
        <v>70</v>
      </c>
      <c r="B17" s="15" t="s">
        <v>59</v>
      </c>
      <c r="C17" s="14" t="n">
        <f aca="false">'Αναλυτικά υποψηφίων'!C17</f>
        <v>499</v>
      </c>
      <c r="D17" s="14" t="n">
        <f aca="false">'Αναλυτικά υποψηφίων'!D17</f>
        <v>382</v>
      </c>
      <c r="E17" s="14" t="n">
        <f aca="false">'Αναλυτικά υποψηφίων'!E17</f>
        <v>9</v>
      </c>
      <c r="F17" s="14" t="n">
        <f aca="false">'Αναλυτικά υποψηφίων'!F17</f>
        <v>3</v>
      </c>
      <c r="G17" s="14" t="n">
        <f aca="false">'Αναλυτικά υποψηφίων'!G17</f>
        <v>12</v>
      </c>
      <c r="H17" s="13" t="n">
        <f aca="false">'Αναλυτικά υποψηφίων'!H17</f>
        <v>370</v>
      </c>
      <c r="I17" s="16" t="n">
        <f aca="false">'Αναλυτικά υποψηφίων'!I17</f>
        <v>140</v>
      </c>
      <c r="J17" s="16" t="n">
        <f aca="false">'Αναλυτικά υποψηφίων'!M17</f>
        <v>170</v>
      </c>
      <c r="K17" s="16" t="n">
        <f aca="false">'Αναλυτικά υποψηφίων'!Q17</f>
        <v>15</v>
      </c>
      <c r="L17" s="16" t="n">
        <f aca="false">'Αναλυτικά υποψηφίων'!U17</f>
        <v>20</v>
      </c>
      <c r="M17" s="16" t="n">
        <f aca="false">'Αναλυτικά υποψηφίων'!Y17</f>
        <v>15</v>
      </c>
      <c r="N17" s="16" t="n">
        <f aca="false">'Αναλυτικά υποψηφίων'!AC17</f>
        <v>0</v>
      </c>
      <c r="O17" s="16" t="n">
        <f aca="false">'Αναλυτικά υποψηφίων'!AF17</f>
        <v>2</v>
      </c>
      <c r="P17" s="16" t="n">
        <f aca="false">'Αναλυτικά υποψηφίων'!AH17</f>
        <v>0</v>
      </c>
      <c r="Q17" s="16" t="n">
        <f aca="false">'Αναλυτικά υποψηφίων'!AJ17</f>
        <v>0</v>
      </c>
      <c r="R17" s="16" t="n">
        <f aca="false">'Αναλυτικά υποψηφίων'!AL17</f>
        <v>0</v>
      </c>
      <c r="S17" s="16" t="n">
        <f aca="false">'Αναλυτικά υποψηφίων'!AN17</f>
        <v>4</v>
      </c>
      <c r="T17" s="16" t="n">
        <f aca="false">'Αναλυτικά υποψηφίων'!AR17</f>
        <v>0</v>
      </c>
      <c r="U17" s="16" t="n">
        <f aca="false">'Αναλυτικά υποψηφίων'!AT17</f>
        <v>0</v>
      </c>
      <c r="V17" s="16" t="n">
        <f aca="false">'Αναλυτικά υποψηφίων'!AV17</f>
        <v>1</v>
      </c>
      <c r="W17" s="16" t="n">
        <f aca="false">'Αναλυτικά υποψηφίων'!AX17</f>
        <v>3</v>
      </c>
    </row>
    <row r="18" customFormat="false" ht="16.15" hidden="false" customHeight="true" outlineLevel="0" collapsed="false">
      <c r="A18" s="14" t="s">
        <v>71</v>
      </c>
      <c r="B18" s="15" t="s">
        <v>59</v>
      </c>
      <c r="C18" s="14" t="n">
        <f aca="false">'Αναλυτικά υποψηφίων'!C18</f>
        <v>486</v>
      </c>
      <c r="D18" s="14" t="n">
        <f aca="false">'Αναλυτικά υποψηφίων'!D18</f>
        <v>384</v>
      </c>
      <c r="E18" s="14" t="n">
        <f aca="false">'Αναλυτικά υποψηφίων'!E18</f>
        <v>11</v>
      </c>
      <c r="F18" s="14" t="n">
        <f aca="false">'Αναλυτικά υποψηφίων'!F18</f>
        <v>2</v>
      </c>
      <c r="G18" s="14" t="n">
        <f aca="false">'Αναλυτικά υποψηφίων'!G18</f>
        <v>13</v>
      </c>
      <c r="H18" s="13" t="n">
        <f aca="false">'Αναλυτικά υποψηφίων'!H18</f>
        <v>371</v>
      </c>
      <c r="I18" s="16" t="n">
        <f aca="false">'Αναλυτικά υποψηφίων'!I18</f>
        <v>144</v>
      </c>
      <c r="J18" s="16" t="n">
        <f aca="false">'Αναλυτικά υποψηφίων'!M18</f>
        <v>170</v>
      </c>
      <c r="K18" s="16" t="n">
        <f aca="false">'Αναλυτικά υποψηφίων'!Q18</f>
        <v>16</v>
      </c>
      <c r="L18" s="16" t="n">
        <f aca="false">'Αναλυτικά υποψηφίων'!U18</f>
        <v>13</v>
      </c>
      <c r="M18" s="16" t="n">
        <f aca="false">'Αναλυτικά υποψηφίων'!Y18</f>
        <v>18</v>
      </c>
      <c r="N18" s="16" t="n">
        <f aca="false">'Αναλυτικά υποψηφίων'!AC18</f>
        <v>0</v>
      </c>
      <c r="O18" s="16" t="n">
        <f aca="false">'Αναλυτικά υποψηφίων'!AF18</f>
        <v>1</v>
      </c>
      <c r="P18" s="16" t="n">
        <f aca="false">'Αναλυτικά υποψηφίων'!AH18</f>
        <v>1</v>
      </c>
      <c r="Q18" s="16" t="n">
        <f aca="false">'Αναλυτικά υποψηφίων'!AJ18</f>
        <v>1</v>
      </c>
      <c r="R18" s="16" t="n">
        <f aca="false">'Αναλυτικά υποψηφίων'!AL18</f>
        <v>0</v>
      </c>
      <c r="S18" s="16" t="n">
        <f aca="false">'Αναλυτικά υποψηφίων'!AN18</f>
        <v>2</v>
      </c>
      <c r="T18" s="16" t="n">
        <f aca="false">'Αναλυτικά υποψηφίων'!AR18</f>
        <v>0</v>
      </c>
      <c r="U18" s="16" t="n">
        <f aca="false">'Αναλυτικά υποψηφίων'!AT18</f>
        <v>0</v>
      </c>
      <c r="V18" s="16" t="n">
        <f aca="false">'Αναλυτικά υποψηφίων'!AV18</f>
        <v>0</v>
      </c>
      <c r="W18" s="16" t="n">
        <f aca="false">'Αναλυτικά υποψηφίων'!AX18</f>
        <v>5</v>
      </c>
    </row>
    <row r="19" customFormat="false" ht="16.15" hidden="false" customHeight="true" outlineLevel="0" collapsed="false">
      <c r="A19" s="14" t="s">
        <v>72</v>
      </c>
      <c r="B19" s="15" t="s">
        <v>73</v>
      </c>
      <c r="C19" s="14" t="n">
        <f aca="false">'Αναλυτικά υποψηφίων'!C19</f>
        <v>145</v>
      </c>
      <c r="D19" s="14" t="n">
        <f aca="false">'Αναλυτικά υποψηφίων'!D19</f>
        <v>123</v>
      </c>
      <c r="E19" s="14" t="n">
        <f aca="false">'Αναλυτικά υποψηφίων'!E19</f>
        <v>2</v>
      </c>
      <c r="F19" s="14" t="n">
        <f aca="false">'Αναλυτικά υποψηφίων'!F19</f>
        <v>1</v>
      </c>
      <c r="G19" s="14" t="n">
        <f aca="false">'Αναλυτικά υποψηφίων'!G19</f>
        <v>3</v>
      </c>
      <c r="H19" s="13" t="n">
        <f aca="false">'Αναλυτικά υποψηφίων'!H19</f>
        <v>120</v>
      </c>
      <c r="I19" s="16" t="n">
        <f aca="false">'Αναλυτικά υποψηφίων'!I19</f>
        <v>28</v>
      </c>
      <c r="J19" s="16" t="n">
        <f aca="false">'Αναλυτικά υποψηφίων'!M19</f>
        <v>70</v>
      </c>
      <c r="K19" s="16" t="n">
        <f aca="false">'Αναλυτικά υποψηφίων'!Q19</f>
        <v>3</v>
      </c>
      <c r="L19" s="16" t="n">
        <f aca="false">'Αναλυτικά υποψηφίων'!U19</f>
        <v>5</v>
      </c>
      <c r="M19" s="16" t="n">
        <f aca="false">'Αναλυτικά υποψηφίων'!Y19</f>
        <v>10</v>
      </c>
      <c r="N19" s="16" t="n">
        <f aca="false">'Αναλυτικά υποψηφίων'!AC19</f>
        <v>0</v>
      </c>
      <c r="O19" s="16" t="n">
        <f aca="false">'Αναλυτικά υποψηφίων'!AF19</f>
        <v>1</v>
      </c>
      <c r="P19" s="16" t="n">
        <f aca="false">'Αναλυτικά υποψηφίων'!AH19</f>
        <v>0</v>
      </c>
      <c r="Q19" s="16" t="n">
        <f aca="false">'Αναλυτικά υποψηφίων'!AJ19</f>
        <v>0</v>
      </c>
      <c r="R19" s="16" t="n">
        <f aca="false">'Αναλυτικά υποψηφίων'!AL19</f>
        <v>0</v>
      </c>
      <c r="S19" s="16" t="n">
        <f aca="false">'Αναλυτικά υποψηφίων'!AN19</f>
        <v>2</v>
      </c>
      <c r="T19" s="16" t="n">
        <f aca="false">'Αναλυτικά υποψηφίων'!AR19</f>
        <v>0</v>
      </c>
      <c r="U19" s="16" t="n">
        <f aca="false">'Αναλυτικά υποψηφίων'!AT19</f>
        <v>0</v>
      </c>
      <c r="V19" s="16" t="n">
        <f aca="false">'Αναλυτικά υποψηφίων'!AV19</f>
        <v>1</v>
      </c>
      <c r="W19" s="16" t="n">
        <f aca="false">'Αναλυτικά υποψηφίων'!AX19</f>
        <v>0</v>
      </c>
    </row>
    <row r="20" customFormat="false" ht="16.15" hidden="false" customHeight="true" outlineLevel="0" collapsed="false">
      <c r="A20" s="14" t="s">
        <v>74</v>
      </c>
      <c r="B20" s="15" t="s">
        <v>75</v>
      </c>
      <c r="C20" s="14" t="n">
        <f aca="false">'Αναλυτικά υποψηφίων'!C20</f>
        <v>249</v>
      </c>
      <c r="D20" s="14" t="n">
        <f aca="false">'Αναλυτικά υποψηφίων'!D20</f>
        <v>194</v>
      </c>
      <c r="E20" s="14" t="n">
        <f aca="false">'Αναλυτικά υποψηφίων'!E20</f>
        <v>9</v>
      </c>
      <c r="F20" s="14" t="n">
        <f aca="false">'Αναλυτικά υποψηφίων'!F20</f>
        <v>2</v>
      </c>
      <c r="G20" s="14" t="n">
        <f aca="false">'Αναλυτικά υποψηφίων'!G20</f>
        <v>11</v>
      </c>
      <c r="H20" s="13" t="n">
        <f aca="false">'Αναλυτικά υποψηφίων'!H20</f>
        <v>183</v>
      </c>
      <c r="I20" s="16" t="n">
        <f aca="false">'Αναλυτικά υποψηφίων'!I20</f>
        <v>72</v>
      </c>
      <c r="J20" s="16" t="n">
        <f aca="false">'Αναλυτικά υποψηφίων'!M20</f>
        <v>95</v>
      </c>
      <c r="K20" s="16" t="n">
        <f aca="false">'Αναλυτικά υποψηφίων'!Q20</f>
        <v>6</v>
      </c>
      <c r="L20" s="16" t="n">
        <f aca="false">'Αναλυτικά υποψηφίων'!U20</f>
        <v>2</v>
      </c>
      <c r="M20" s="16" t="n">
        <f aca="false">'Αναλυτικά υποψηφίων'!Y20</f>
        <v>6</v>
      </c>
      <c r="N20" s="16" t="n">
        <f aca="false">'Αναλυτικά υποψηφίων'!AC20</f>
        <v>0</v>
      </c>
      <c r="O20" s="16" t="n">
        <f aca="false">'Αναλυτικά υποψηφίων'!AF20</f>
        <v>1</v>
      </c>
      <c r="P20" s="16" t="n">
        <f aca="false">'Αναλυτικά υποψηφίων'!AH20</f>
        <v>1</v>
      </c>
      <c r="Q20" s="16" t="n">
        <f aca="false">'Αναλυτικά υποψηφίων'!AJ20</f>
        <v>0</v>
      </c>
      <c r="R20" s="16" t="n">
        <f aca="false">'Αναλυτικά υποψηφίων'!AL20</f>
        <v>0</v>
      </c>
      <c r="S20" s="16" t="n">
        <f aca="false">'Αναλυτικά υποψηφίων'!AN20</f>
        <v>0</v>
      </c>
      <c r="T20" s="16" t="n">
        <f aca="false">'Αναλυτικά υποψηφίων'!AR20</f>
        <v>0</v>
      </c>
      <c r="U20" s="16" t="n">
        <f aca="false">'Αναλυτικά υποψηφίων'!AT20</f>
        <v>0</v>
      </c>
      <c r="V20" s="16" t="n">
        <f aca="false">'Αναλυτικά υποψηφίων'!AV20</f>
        <v>0</v>
      </c>
      <c r="W20" s="16" t="n">
        <f aca="false">'Αναλυτικά υποψηφίων'!AX20</f>
        <v>0</v>
      </c>
    </row>
    <row r="21" customFormat="false" ht="16.15" hidden="false" customHeight="true" outlineLevel="0" collapsed="false">
      <c r="A21" s="14" t="s">
        <v>76</v>
      </c>
      <c r="B21" s="15" t="s">
        <v>77</v>
      </c>
      <c r="C21" s="14" t="n">
        <f aca="false">'Αναλυτικά υποψηφίων'!C21</f>
        <v>480</v>
      </c>
      <c r="D21" s="14" t="n">
        <f aca="false">'Αναλυτικά υποψηφίων'!D21</f>
        <v>294</v>
      </c>
      <c r="E21" s="14" t="n">
        <f aca="false">'Αναλυτικά υποψηφίων'!E21</f>
        <v>5</v>
      </c>
      <c r="F21" s="14" t="n">
        <f aca="false">'Αναλυτικά υποψηφίων'!F21</f>
        <v>0</v>
      </c>
      <c r="G21" s="14" t="n">
        <f aca="false">'Αναλυτικά υποψηφίων'!G21</f>
        <v>5</v>
      </c>
      <c r="H21" s="13" t="n">
        <f aca="false">'Αναλυτικά υποψηφίων'!H21</f>
        <v>289</v>
      </c>
      <c r="I21" s="16" t="n">
        <f aca="false">'Αναλυτικά υποψηφίων'!I21</f>
        <v>91</v>
      </c>
      <c r="J21" s="16" t="n">
        <f aca="false">'Αναλυτικά υποψηφίων'!M21</f>
        <v>169</v>
      </c>
      <c r="K21" s="16" t="n">
        <f aca="false">'Αναλυτικά υποψηφίων'!Q21</f>
        <v>9</v>
      </c>
      <c r="L21" s="16" t="n">
        <f aca="false">'Αναλυτικά υποψηφίων'!U21</f>
        <v>4</v>
      </c>
      <c r="M21" s="16" t="n">
        <f aca="false">'Αναλυτικά υποψηφίων'!Y21</f>
        <v>10</v>
      </c>
      <c r="N21" s="16" t="n">
        <f aca="false">'Αναλυτικά υποψηφίων'!AC21</f>
        <v>0</v>
      </c>
      <c r="O21" s="16" t="n">
        <f aca="false">'Αναλυτικά υποψηφίων'!AF21</f>
        <v>0</v>
      </c>
      <c r="P21" s="16" t="n">
        <f aca="false">'Αναλυτικά υποψηφίων'!AH21</f>
        <v>0</v>
      </c>
      <c r="Q21" s="16" t="n">
        <f aca="false">'Αναλυτικά υποψηφίων'!AJ21</f>
        <v>0</v>
      </c>
      <c r="R21" s="16" t="n">
        <f aca="false">'Αναλυτικά υποψηφίων'!AL21</f>
        <v>0</v>
      </c>
      <c r="S21" s="16" t="n">
        <f aca="false">'Αναλυτικά υποψηφίων'!AN21</f>
        <v>2</v>
      </c>
      <c r="T21" s="16" t="n">
        <f aca="false">'Αναλυτικά υποψηφίων'!AR21</f>
        <v>0</v>
      </c>
      <c r="U21" s="16" t="n">
        <f aca="false">'Αναλυτικά υποψηφίων'!AT21</f>
        <v>0</v>
      </c>
      <c r="V21" s="16" t="n">
        <f aca="false">'Αναλυτικά υποψηφίων'!AV21</f>
        <v>2</v>
      </c>
      <c r="W21" s="16" t="n">
        <f aca="false">'Αναλυτικά υποψηφίων'!AX21</f>
        <v>2</v>
      </c>
    </row>
    <row r="22" customFormat="false" ht="16.15" hidden="false" customHeight="true" outlineLevel="0" collapsed="false">
      <c r="A22" s="14" t="s">
        <v>78</v>
      </c>
      <c r="B22" s="15" t="s">
        <v>79</v>
      </c>
      <c r="C22" s="14" t="n">
        <f aca="false">'Αναλυτικά υποψηφίων'!C22</f>
        <v>114</v>
      </c>
      <c r="D22" s="14" t="n">
        <f aca="false">'Αναλυτικά υποψηφίων'!D22</f>
        <v>80</v>
      </c>
      <c r="E22" s="14" t="n">
        <f aca="false">'Αναλυτικά υποψηφίων'!E22</f>
        <v>0</v>
      </c>
      <c r="F22" s="14" t="n">
        <f aca="false">'Αναλυτικά υποψηφίων'!F22</f>
        <v>1</v>
      </c>
      <c r="G22" s="14" t="n">
        <f aca="false">'Αναλυτικά υποψηφίων'!G22</f>
        <v>1</v>
      </c>
      <c r="H22" s="13" t="n">
        <f aca="false">'Αναλυτικά υποψηφίων'!H22</f>
        <v>79</v>
      </c>
      <c r="I22" s="16" t="n">
        <f aca="false">'Αναλυτικά υποψηφίων'!I22</f>
        <v>39</v>
      </c>
      <c r="J22" s="16" t="n">
        <f aca="false">'Αναλυτικά υποψηφίων'!M22</f>
        <v>27</v>
      </c>
      <c r="K22" s="16" t="n">
        <f aca="false">'Αναλυτικά υποψηφίων'!Q22</f>
        <v>10</v>
      </c>
      <c r="L22" s="16" t="n">
        <f aca="false">'Αναλυτικά υποψηφίων'!U22</f>
        <v>1</v>
      </c>
      <c r="M22" s="16" t="n">
        <f aca="false">'Αναλυτικά υποψηφίων'!Y22</f>
        <v>2</v>
      </c>
      <c r="N22" s="16" t="n">
        <f aca="false">'Αναλυτικά υποψηφίων'!AC22</f>
        <v>0</v>
      </c>
      <c r="O22" s="16" t="n">
        <f aca="false">'Αναλυτικά υποψηφίων'!AF22</f>
        <v>0</v>
      </c>
      <c r="P22" s="16" t="n">
        <f aca="false">'Αναλυτικά υποψηφίων'!AH22</f>
        <v>0</v>
      </c>
      <c r="Q22" s="16" t="n">
        <f aca="false">'Αναλυτικά υποψηφίων'!AJ22</f>
        <v>0</v>
      </c>
      <c r="R22" s="16" t="n">
        <f aca="false">'Αναλυτικά υποψηφίων'!AL22</f>
        <v>0</v>
      </c>
      <c r="S22" s="16" t="n">
        <f aca="false">'Αναλυτικά υποψηφίων'!AN22</f>
        <v>0</v>
      </c>
      <c r="T22" s="16" t="n">
        <f aca="false">'Αναλυτικά υποψηφίων'!AR22</f>
        <v>0</v>
      </c>
      <c r="U22" s="16" t="n">
        <f aca="false">'Αναλυτικά υποψηφίων'!AT22</f>
        <v>0</v>
      </c>
      <c r="V22" s="16" t="n">
        <f aca="false">'Αναλυτικά υποψηφίων'!AV22</f>
        <v>0</v>
      </c>
      <c r="W22" s="16" t="n">
        <f aca="false">'Αναλυτικά υποψηφίων'!AX22</f>
        <v>0</v>
      </c>
    </row>
    <row r="23" customFormat="false" ht="16.15" hidden="false" customHeight="true" outlineLevel="0" collapsed="false">
      <c r="A23" s="14" t="s">
        <v>80</v>
      </c>
      <c r="B23" s="15" t="s">
        <v>81</v>
      </c>
      <c r="C23" s="14" t="n">
        <f aca="false">'Αναλυτικά υποψηφίων'!C23</f>
        <v>221</v>
      </c>
      <c r="D23" s="14" t="n">
        <f aca="false">'Αναλυτικά υποψηφίων'!D23</f>
        <v>183</v>
      </c>
      <c r="E23" s="14" t="n">
        <f aca="false">'Αναλυτικά υποψηφίων'!E23</f>
        <v>4</v>
      </c>
      <c r="F23" s="14" t="n">
        <f aca="false">'Αναλυτικά υποψηφίων'!F23</f>
        <v>0</v>
      </c>
      <c r="G23" s="14" t="n">
        <f aca="false">'Αναλυτικά υποψηφίων'!G23</f>
        <v>4</v>
      </c>
      <c r="H23" s="13" t="n">
        <f aca="false">'Αναλυτικά υποψηφίων'!H23</f>
        <v>179</v>
      </c>
      <c r="I23" s="16" t="n">
        <f aca="false">'Αναλυτικά υποψηφίων'!I23</f>
        <v>35</v>
      </c>
      <c r="J23" s="16" t="n">
        <f aca="false">'Αναλυτικά υποψηφίων'!M23</f>
        <v>105</v>
      </c>
      <c r="K23" s="16" t="n">
        <f aca="false">'Αναλυτικά υποψηφίων'!Q23</f>
        <v>32</v>
      </c>
      <c r="L23" s="16" t="n">
        <f aca="false">'Αναλυτικά υποψηφίων'!U23</f>
        <v>6</v>
      </c>
      <c r="M23" s="16" t="n">
        <f aca="false">'Αναλυτικά υποψηφίων'!Y23</f>
        <v>1</v>
      </c>
      <c r="N23" s="16" t="n">
        <f aca="false">'Αναλυτικά υποψηφίων'!AC23</f>
        <v>0</v>
      </c>
      <c r="O23" s="16" t="n">
        <f aca="false">'Αναλυτικά υποψηφίων'!AF23</f>
        <v>0</v>
      </c>
      <c r="P23" s="16" t="n">
        <f aca="false">'Αναλυτικά υποψηφίων'!AH23</f>
        <v>0</v>
      </c>
      <c r="Q23" s="16" t="n">
        <f aca="false">'Αναλυτικά υποψηφίων'!AJ23</f>
        <v>0</v>
      </c>
      <c r="R23" s="16" t="n">
        <f aca="false">'Αναλυτικά υποψηφίων'!AL23</f>
        <v>0</v>
      </c>
      <c r="S23" s="16" t="n">
        <f aca="false">'Αναλυτικά υποψηφίων'!AN23</f>
        <v>0</v>
      </c>
      <c r="T23" s="16" t="n">
        <f aca="false">'Αναλυτικά υποψηφίων'!AR23</f>
        <v>0</v>
      </c>
      <c r="U23" s="16" t="n">
        <f aca="false">'Αναλυτικά υποψηφίων'!AT23</f>
        <v>0</v>
      </c>
      <c r="V23" s="16" t="n">
        <f aca="false">'Αναλυτικά υποψηφίων'!AV23</f>
        <v>0</v>
      </c>
      <c r="W23" s="16" t="n">
        <f aca="false">'Αναλυτικά υποψηφίων'!AX23</f>
        <v>0</v>
      </c>
    </row>
    <row r="24" customFormat="false" ht="16.15" hidden="false" customHeight="true" outlineLevel="0" collapsed="false">
      <c r="A24" s="14" t="s">
        <v>82</v>
      </c>
      <c r="B24" s="15" t="s">
        <v>83</v>
      </c>
      <c r="C24" s="14" t="n">
        <f aca="false">'Αναλυτικά υποψηφίων'!C24</f>
        <v>89</v>
      </c>
      <c r="D24" s="14" t="n">
        <f aca="false">'Αναλυτικά υποψηφίων'!D24</f>
        <v>49</v>
      </c>
      <c r="E24" s="14" t="n">
        <f aca="false">'Αναλυτικά υποψηφίων'!E24</f>
        <v>0</v>
      </c>
      <c r="F24" s="14" t="n">
        <f aca="false">'Αναλυτικά υποψηφίων'!F24</f>
        <v>0</v>
      </c>
      <c r="G24" s="14" t="n">
        <f aca="false">'Αναλυτικά υποψηφίων'!G24</f>
        <v>0</v>
      </c>
      <c r="H24" s="13" t="n">
        <f aca="false">'Αναλυτικά υποψηφίων'!H24</f>
        <v>49</v>
      </c>
      <c r="I24" s="16" t="n">
        <f aca="false">'Αναλυτικά υποψηφίων'!I24</f>
        <v>26</v>
      </c>
      <c r="J24" s="16" t="n">
        <f aca="false">'Αναλυτικά υποψηφίων'!M24</f>
        <v>11</v>
      </c>
      <c r="K24" s="16" t="n">
        <f aca="false">'Αναλυτικά υποψηφίων'!Q24</f>
        <v>4</v>
      </c>
      <c r="L24" s="16" t="n">
        <f aca="false">'Αναλυτικά υποψηφίων'!U24</f>
        <v>7</v>
      </c>
      <c r="M24" s="16" t="n">
        <f aca="false">'Αναλυτικά υποψηφίων'!Y24</f>
        <v>0</v>
      </c>
      <c r="N24" s="16" t="n">
        <f aca="false">'Αναλυτικά υποψηφίων'!AC24</f>
        <v>0</v>
      </c>
      <c r="O24" s="16" t="n">
        <f aca="false">'Αναλυτικά υποψηφίων'!AF24</f>
        <v>0</v>
      </c>
      <c r="P24" s="16" t="n">
        <f aca="false">'Αναλυτικά υποψηφίων'!AH24</f>
        <v>0</v>
      </c>
      <c r="Q24" s="16" t="n">
        <f aca="false">'Αναλυτικά υποψηφίων'!AJ24</f>
        <v>0</v>
      </c>
      <c r="R24" s="16" t="n">
        <f aca="false">'Αναλυτικά υποψηφίων'!AL24</f>
        <v>0</v>
      </c>
      <c r="S24" s="16" t="n">
        <f aca="false">'Αναλυτικά υποψηφίων'!AN24</f>
        <v>0</v>
      </c>
      <c r="T24" s="16" t="n">
        <f aca="false">'Αναλυτικά υποψηφίων'!AR24</f>
        <v>0</v>
      </c>
      <c r="U24" s="16" t="n">
        <f aca="false">'Αναλυτικά υποψηφίων'!AT24</f>
        <v>0</v>
      </c>
      <c r="V24" s="16" t="n">
        <f aca="false">'Αναλυτικά υποψηφίων'!AV24</f>
        <v>1</v>
      </c>
      <c r="W24" s="16" t="n">
        <f aca="false">'Αναλυτικά υποψηφίων'!AX24</f>
        <v>0</v>
      </c>
    </row>
    <row r="25" customFormat="false" ht="16.15" hidden="false" customHeight="true" outlineLevel="0" collapsed="false">
      <c r="A25" s="14" t="s">
        <v>84</v>
      </c>
      <c r="B25" s="15" t="s">
        <v>85</v>
      </c>
      <c r="C25" s="14" t="n">
        <f aca="false">'Αναλυτικά υποψηφίων'!C25</f>
        <v>482</v>
      </c>
      <c r="D25" s="14" t="n">
        <f aca="false">'Αναλυτικά υποψηφίων'!D25</f>
        <v>342</v>
      </c>
      <c r="E25" s="14" t="n">
        <f aca="false">'Αναλυτικά υποψηφίων'!E25</f>
        <v>6</v>
      </c>
      <c r="F25" s="14" t="n">
        <f aca="false">'Αναλυτικά υποψηφίων'!F25</f>
        <v>2</v>
      </c>
      <c r="G25" s="14" t="n">
        <f aca="false">'Αναλυτικά υποψηφίων'!G25</f>
        <v>8</v>
      </c>
      <c r="H25" s="13" t="n">
        <f aca="false">'Αναλυτικά υποψηφίων'!H25</f>
        <v>334</v>
      </c>
      <c r="I25" s="16" t="n">
        <f aca="false">'Αναλυτικά υποψηφίων'!I25</f>
        <v>123</v>
      </c>
      <c r="J25" s="16" t="n">
        <f aca="false">'Αναλυτικά υποψηφίων'!M25</f>
        <v>145</v>
      </c>
      <c r="K25" s="16" t="n">
        <f aca="false">'Αναλυτικά υποψηφίων'!Q25</f>
        <v>44</v>
      </c>
      <c r="L25" s="16" t="n">
        <f aca="false">'Αναλυτικά υποψηφίων'!U25</f>
        <v>3</v>
      </c>
      <c r="M25" s="16" t="n">
        <f aca="false">'Αναλυτικά υποψηφίων'!Y25</f>
        <v>17</v>
      </c>
      <c r="N25" s="16" t="n">
        <f aca="false">'Αναλυτικά υποψηφίων'!AC25</f>
        <v>0</v>
      </c>
      <c r="O25" s="16" t="n">
        <f aca="false">'Αναλυτικά υποψηφίων'!AF25</f>
        <v>0</v>
      </c>
      <c r="P25" s="16" t="n">
        <f aca="false">'Αναλυτικά υποψηφίων'!AH25</f>
        <v>0</v>
      </c>
      <c r="Q25" s="16" t="n">
        <f aca="false">'Αναλυτικά υποψηφίων'!AJ25</f>
        <v>0</v>
      </c>
      <c r="R25" s="16" t="n">
        <f aca="false">'Αναλυτικά υποψηφίων'!AL25</f>
        <v>0</v>
      </c>
      <c r="S25" s="16" t="n">
        <f aca="false">'Αναλυτικά υποψηφίων'!AN25</f>
        <v>0</v>
      </c>
      <c r="T25" s="16" t="n">
        <f aca="false">'Αναλυτικά υποψηφίων'!AR25</f>
        <v>0</v>
      </c>
      <c r="U25" s="16" t="n">
        <f aca="false">'Αναλυτικά υποψηφίων'!AT25</f>
        <v>0</v>
      </c>
      <c r="V25" s="16" t="n">
        <f aca="false">'Αναλυτικά υποψηφίων'!AV25</f>
        <v>1</v>
      </c>
      <c r="W25" s="16" t="n">
        <f aca="false">'Αναλυτικά υποψηφίων'!AX25</f>
        <v>1</v>
      </c>
    </row>
    <row r="26" customFormat="false" ht="16.15" hidden="false" customHeight="true" outlineLevel="0" collapsed="false">
      <c r="A26" s="14" t="s">
        <v>86</v>
      </c>
      <c r="B26" s="15" t="s">
        <v>85</v>
      </c>
      <c r="C26" s="14" t="n">
        <f aca="false">'Αναλυτικά υποψηφίων'!C26</f>
        <v>550</v>
      </c>
      <c r="D26" s="14" t="n">
        <f aca="false">'Αναλυτικά υποψηφίων'!D26</f>
        <v>375</v>
      </c>
      <c r="E26" s="14" t="n">
        <f aca="false">'Αναλυτικά υποψηφίων'!E26</f>
        <v>2</v>
      </c>
      <c r="F26" s="14" t="n">
        <f aca="false">'Αναλυτικά υποψηφίων'!F26</f>
        <v>2</v>
      </c>
      <c r="G26" s="14" t="n">
        <f aca="false">'Αναλυτικά υποψηφίων'!G26</f>
        <v>4</v>
      </c>
      <c r="H26" s="13" t="n">
        <f aca="false">'Αναλυτικά υποψηφίων'!H26</f>
        <v>371</v>
      </c>
      <c r="I26" s="16" t="n">
        <f aca="false">'Αναλυτικά υποψηφίων'!I26</f>
        <v>184</v>
      </c>
      <c r="J26" s="16" t="n">
        <f aca="false">'Αναλυτικά υποψηφίων'!M26</f>
        <v>123</v>
      </c>
      <c r="K26" s="16" t="n">
        <f aca="false">'Αναλυτικά υποψηφίων'!Q26</f>
        <v>17</v>
      </c>
      <c r="L26" s="16" t="n">
        <f aca="false">'Αναλυτικά υποψηφίων'!U26</f>
        <v>7</v>
      </c>
      <c r="M26" s="16" t="n">
        <f aca="false">'Αναλυτικά υποψηφίων'!Y26</f>
        <v>26</v>
      </c>
      <c r="N26" s="16" t="n">
        <f aca="false">'Αναλυτικά υποψηφίων'!AC26</f>
        <v>1</v>
      </c>
      <c r="O26" s="16" t="n">
        <f aca="false">'Αναλυτικά υποψηφίων'!AF26</f>
        <v>2</v>
      </c>
      <c r="P26" s="16" t="n">
        <f aca="false">'Αναλυτικά υποψηφίων'!AH26</f>
        <v>0</v>
      </c>
      <c r="Q26" s="16" t="n">
        <f aca="false">'Αναλυτικά υποψηφίων'!AJ26</f>
        <v>1</v>
      </c>
      <c r="R26" s="16" t="n">
        <f aca="false">'Αναλυτικά υποψηφίων'!AL26</f>
        <v>0</v>
      </c>
      <c r="S26" s="16" t="n">
        <f aca="false">'Αναλυτικά υποψηφίων'!AN26</f>
        <v>1</v>
      </c>
      <c r="T26" s="16" t="n">
        <f aca="false">'Αναλυτικά υποψηφίων'!AR26</f>
        <v>0</v>
      </c>
      <c r="U26" s="16" t="n">
        <f aca="false">'Αναλυτικά υποψηφίων'!AT26</f>
        <v>1</v>
      </c>
      <c r="V26" s="16" t="n">
        <f aca="false">'Αναλυτικά υποψηφίων'!AV26</f>
        <v>0</v>
      </c>
      <c r="W26" s="16" t="n">
        <f aca="false">'Αναλυτικά υποψηφίων'!AX26</f>
        <v>8</v>
      </c>
    </row>
    <row r="27" customFormat="false" ht="16.15" hidden="false" customHeight="true" outlineLevel="0" collapsed="false">
      <c r="A27" s="14" t="s">
        <v>87</v>
      </c>
      <c r="B27" s="15" t="s">
        <v>88</v>
      </c>
      <c r="C27" s="14" t="n">
        <f aca="false">'Αναλυτικά υποψηφίων'!C27</f>
        <v>556</v>
      </c>
      <c r="D27" s="14" t="n">
        <f aca="false">'Αναλυτικά υποψηφίων'!D27</f>
        <v>327</v>
      </c>
      <c r="E27" s="14" t="n">
        <f aca="false">'Αναλυτικά υποψηφίων'!E27</f>
        <v>3</v>
      </c>
      <c r="F27" s="14" t="n">
        <f aca="false">'Αναλυτικά υποψηφίων'!F27</f>
        <v>1</v>
      </c>
      <c r="G27" s="14" t="n">
        <f aca="false">'Αναλυτικά υποψηφίων'!G27</f>
        <v>4</v>
      </c>
      <c r="H27" s="13" t="n">
        <f aca="false">'Αναλυτικά υποψηφίων'!H27</f>
        <v>323</v>
      </c>
      <c r="I27" s="16" t="n">
        <f aca="false">'Αναλυτικά υποψηφίων'!I27</f>
        <v>164</v>
      </c>
      <c r="J27" s="16" t="n">
        <f aca="false">'Αναλυτικά υποψηφίων'!M27</f>
        <v>128</v>
      </c>
      <c r="K27" s="16" t="n">
        <f aca="false">'Αναλυτικά υποψηφίων'!Q27</f>
        <v>10</v>
      </c>
      <c r="L27" s="16" t="n">
        <f aca="false">'Αναλυτικά υποψηφίων'!U27</f>
        <v>5</v>
      </c>
      <c r="M27" s="16" t="n">
        <f aca="false">'Αναλυτικά υποψηφίων'!Y27</f>
        <v>9</v>
      </c>
      <c r="N27" s="16" t="n">
        <f aca="false">'Αναλυτικά υποψηφίων'!AC27</f>
        <v>0</v>
      </c>
      <c r="O27" s="16" t="n">
        <f aca="false">'Αναλυτικά υποψηφίων'!AF27</f>
        <v>1</v>
      </c>
      <c r="P27" s="16" t="n">
        <f aca="false">'Αναλυτικά υποψηφίων'!AH27</f>
        <v>0</v>
      </c>
      <c r="Q27" s="16" t="n">
        <f aca="false">'Αναλυτικά υποψηφίων'!AJ27</f>
        <v>0</v>
      </c>
      <c r="R27" s="16" t="n">
        <f aca="false">'Αναλυτικά υποψηφίων'!AL27</f>
        <v>0</v>
      </c>
      <c r="S27" s="16" t="n">
        <f aca="false">'Αναλυτικά υποψηφίων'!AN27</f>
        <v>0</v>
      </c>
      <c r="T27" s="16" t="n">
        <f aca="false">'Αναλυτικά υποψηφίων'!AR27</f>
        <v>0</v>
      </c>
      <c r="U27" s="16" t="n">
        <f aca="false">'Αναλυτικά υποψηφίων'!AT27</f>
        <v>0</v>
      </c>
      <c r="V27" s="16" t="n">
        <f aca="false">'Αναλυτικά υποψηφίων'!AV27</f>
        <v>1</v>
      </c>
      <c r="W27" s="16" t="n">
        <f aca="false">'Αναλυτικά υποψηφίων'!AX27</f>
        <v>5</v>
      </c>
    </row>
    <row r="28" customFormat="false" ht="16.15" hidden="false" customHeight="true" outlineLevel="0" collapsed="false">
      <c r="A28" s="14" t="s">
        <v>89</v>
      </c>
      <c r="B28" s="15" t="s">
        <v>90</v>
      </c>
      <c r="C28" s="14" t="n">
        <f aca="false">'Αναλυτικά υποψηφίων'!C28</f>
        <v>481</v>
      </c>
      <c r="D28" s="14" t="n">
        <f aca="false">'Αναλυτικά υποψηφίων'!D28</f>
        <v>357</v>
      </c>
      <c r="E28" s="14" t="n">
        <f aca="false">'Αναλυτικά υποψηφίων'!E28</f>
        <v>4</v>
      </c>
      <c r="F28" s="14" t="n">
        <f aca="false">'Αναλυτικά υποψηφίων'!F28</f>
        <v>0</v>
      </c>
      <c r="G28" s="14" t="n">
        <f aca="false">'Αναλυτικά υποψηφίων'!G28</f>
        <v>4</v>
      </c>
      <c r="H28" s="13" t="n">
        <f aca="false">'Αναλυτικά υποψηφίων'!H28</f>
        <v>353</v>
      </c>
      <c r="I28" s="16" t="n">
        <f aca="false">'Αναλυτικά υποψηφίων'!I28</f>
        <v>145</v>
      </c>
      <c r="J28" s="16" t="n">
        <f aca="false">'Αναλυτικά υποψηφίων'!M28</f>
        <v>172</v>
      </c>
      <c r="K28" s="16" t="n">
        <f aca="false">'Αναλυτικά υποψηφίων'!Q28</f>
        <v>7</v>
      </c>
      <c r="L28" s="16" t="n">
        <f aca="false">'Αναλυτικά υποψηφίων'!U28</f>
        <v>3</v>
      </c>
      <c r="M28" s="16" t="n">
        <f aca="false">'Αναλυτικά υποψηφίων'!Y28</f>
        <v>21</v>
      </c>
      <c r="N28" s="16" t="n">
        <f aca="false">'Αναλυτικά υποψηφίων'!AC28</f>
        <v>0</v>
      </c>
      <c r="O28" s="16" t="n">
        <f aca="false">'Αναλυτικά υποψηφίων'!AF28</f>
        <v>1</v>
      </c>
      <c r="P28" s="16" t="n">
        <f aca="false">'Αναλυτικά υποψηφίων'!AH28</f>
        <v>0</v>
      </c>
      <c r="Q28" s="16" t="n">
        <f aca="false">'Αναλυτικά υποψηφίων'!AJ28</f>
        <v>1</v>
      </c>
      <c r="R28" s="16" t="n">
        <f aca="false">'Αναλυτικά υποψηφίων'!AL28</f>
        <v>0</v>
      </c>
      <c r="S28" s="16" t="n">
        <f aca="false">'Αναλυτικά υποψηφίων'!AN28</f>
        <v>1</v>
      </c>
      <c r="T28" s="16" t="n">
        <f aca="false">'Αναλυτικά υποψηφίων'!AR28</f>
        <v>1</v>
      </c>
      <c r="U28" s="16" t="n">
        <f aca="false">'Αναλυτικά υποψηφίων'!AT28</f>
        <v>0</v>
      </c>
      <c r="V28" s="16" t="n">
        <f aca="false">'Αναλυτικά υποψηφίων'!AV28</f>
        <v>1</v>
      </c>
      <c r="W28" s="16" t="n">
        <f aca="false">'Αναλυτικά υποψηφίων'!AX28</f>
        <v>0</v>
      </c>
    </row>
    <row r="29" customFormat="false" ht="16.15" hidden="false" customHeight="true" outlineLevel="0" collapsed="false">
      <c r="A29" s="14" t="s">
        <v>91</v>
      </c>
      <c r="B29" s="15" t="s">
        <v>92</v>
      </c>
      <c r="C29" s="14" t="n">
        <f aca="false">'Αναλυτικά υποψηφίων'!C29</f>
        <v>520</v>
      </c>
      <c r="D29" s="14" t="n">
        <f aca="false">'Αναλυτικά υποψηφίων'!D29</f>
        <v>337</v>
      </c>
      <c r="E29" s="14" t="n">
        <f aca="false">'Αναλυτικά υποψηφίων'!E29</f>
        <v>3</v>
      </c>
      <c r="F29" s="14" t="n">
        <f aca="false">'Αναλυτικά υποψηφίων'!F29</f>
        <v>0</v>
      </c>
      <c r="G29" s="14" t="n">
        <f aca="false">'Αναλυτικά υποψηφίων'!G29</f>
        <v>3</v>
      </c>
      <c r="H29" s="13" t="n">
        <f aca="false">'Αναλυτικά υποψηφίων'!H29</f>
        <v>334</v>
      </c>
      <c r="I29" s="16" t="n">
        <f aca="false">'Αναλυτικά υποψηφίων'!I29</f>
        <v>121</v>
      </c>
      <c r="J29" s="16" t="n">
        <f aca="false">'Αναλυτικά υποψηφίων'!M29</f>
        <v>168</v>
      </c>
      <c r="K29" s="16" t="n">
        <f aca="false">'Αναλυτικά υποψηφίων'!Q29</f>
        <v>14</v>
      </c>
      <c r="L29" s="16" t="n">
        <f aca="false">'Αναλυτικά υποψηφίων'!U29</f>
        <v>7</v>
      </c>
      <c r="M29" s="16" t="n">
        <f aca="false">'Αναλυτικά υποψηφίων'!Y29</f>
        <v>20</v>
      </c>
      <c r="N29" s="16" t="n">
        <f aca="false">'Αναλυτικά υποψηφίων'!AC29</f>
        <v>0</v>
      </c>
      <c r="O29" s="16" t="n">
        <f aca="false">'Αναλυτικά υποψηφίων'!AF29</f>
        <v>1</v>
      </c>
      <c r="P29" s="16" t="n">
        <f aca="false">'Αναλυτικά υποψηφίων'!AH29</f>
        <v>0</v>
      </c>
      <c r="Q29" s="16" t="n">
        <f aca="false">'Αναλυτικά υποψηφίων'!AJ29</f>
        <v>0</v>
      </c>
      <c r="R29" s="16" t="n">
        <f aca="false">'Αναλυτικά υποψηφίων'!AL29</f>
        <v>1</v>
      </c>
      <c r="S29" s="16" t="n">
        <f aca="false">'Αναλυτικά υποψηφίων'!AN29</f>
        <v>0</v>
      </c>
      <c r="T29" s="16" t="n">
        <f aca="false">'Αναλυτικά υποψηφίων'!AR29</f>
        <v>0</v>
      </c>
      <c r="U29" s="16" t="n">
        <f aca="false">'Αναλυτικά υποψηφίων'!AT29</f>
        <v>1</v>
      </c>
      <c r="V29" s="16" t="n">
        <f aca="false">'Αναλυτικά υποψηφίων'!AV29</f>
        <v>0</v>
      </c>
      <c r="W29" s="16" t="n">
        <f aca="false">'Αναλυτικά υποψηφίων'!AX29</f>
        <v>1</v>
      </c>
    </row>
    <row r="30" customFormat="false" ht="16.15" hidden="false" customHeight="true" outlineLevel="0" collapsed="false">
      <c r="A30" s="14" t="s">
        <v>93</v>
      </c>
      <c r="B30" s="15" t="s">
        <v>94</v>
      </c>
      <c r="C30" s="14" t="n">
        <f aca="false">'Αναλυτικά υποψηφίων'!C30</f>
        <v>381</v>
      </c>
      <c r="D30" s="14" t="n">
        <f aca="false">'Αναλυτικά υποψηφίων'!D30</f>
        <v>276</v>
      </c>
      <c r="E30" s="14" t="n">
        <f aca="false">'Αναλυτικά υποψηφίων'!E30</f>
        <v>5</v>
      </c>
      <c r="F30" s="14" t="n">
        <f aca="false">'Αναλυτικά υποψηφίων'!F30</f>
        <v>1</v>
      </c>
      <c r="G30" s="14" t="n">
        <f aca="false">'Αναλυτικά υποψηφίων'!G30</f>
        <v>6</v>
      </c>
      <c r="H30" s="13" t="n">
        <f aca="false">'Αναλυτικά υποψηφίων'!H30</f>
        <v>270</v>
      </c>
      <c r="I30" s="16" t="n">
        <f aca="false">'Αναλυτικά υποψηφίων'!I30</f>
        <v>68</v>
      </c>
      <c r="J30" s="16" t="n">
        <f aca="false">'Αναλυτικά υποψηφίων'!M30</f>
        <v>164</v>
      </c>
      <c r="K30" s="16" t="n">
        <f aca="false">'Αναλυτικά υποψηφίων'!Q30</f>
        <v>22</v>
      </c>
      <c r="L30" s="16" t="n">
        <f aca="false">'Αναλυτικά υποψηφίων'!U30</f>
        <v>5</v>
      </c>
      <c r="M30" s="16" t="n">
        <f aca="false">'Αναλυτικά υποψηφίων'!Y30</f>
        <v>7</v>
      </c>
      <c r="N30" s="16" t="n">
        <f aca="false">'Αναλυτικά υποψηφίων'!AC30</f>
        <v>1</v>
      </c>
      <c r="O30" s="16" t="n">
        <f aca="false">'Αναλυτικά υποψηφίων'!AF30</f>
        <v>0</v>
      </c>
      <c r="P30" s="16" t="n">
        <f aca="false">'Αναλυτικά υποψηφίων'!AH30</f>
        <v>0</v>
      </c>
      <c r="Q30" s="16" t="n">
        <f aca="false">'Αναλυτικά υποψηφίων'!AJ30</f>
        <v>0</v>
      </c>
      <c r="R30" s="16" t="n">
        <f aca="false">'Αναλυτικά υποψηφίων'!AL30</f>
        <v>0</v>
      </c>
      <c r="S30" s="16" t="n">
        <f aca="false">'Αναλυτικά υποψηφίων'!AN30</f>
        <v>1</v>
      </c>
      <c r="T30" s="16" t="n">
        <f aca="false">'Αναλυτικά υποψηφίων'!AR30</f>
        <v>0</v>
      </c>
      <c r="U30" s="16" t="n">
        <f aca="false">'Αναλυτικά υποψηφίων'!AT30</f>
        <v>0</v>
      </c>
      <c r="V30" s="16" t="n">
        <f aca="false">'Αναλυτικά υποψηφίων'!AV30</f>
        <v>0</v>
      </c>
      <c r="W30" s="16" t="n">
        <f aca="false">'Αναλυτικά υποψηφίων'!AX30</f>
        <v>2</v>
      </c>
    </row>
    <row r="31" customFormat="false" ht="16.15" hidden="false" customHeight="true" outlineLevel="0" collapsed="false">
      <c r="A31" s="14" t="s">
        <v>95</v>
      </c>
      <c r="B31" s="15" t="s">
        <v>96</v>
      </c>
      <c r="C31" s="14" t="n">
        <f aca="false">'Αναλυτικά υποψηφίων'!C31</f>
        <v>166</v>
      </c>
      <c r="D31" s="14" t="n">
        <f aca="false">'Αναλυτικά υποψηφίων'!D31</f>
        <v>130</v>
      </c>
      <c r="E31" s="14" t="n">
        <f aca="false">'Αναλυτικά υποψηφίων'!E31</f>
        <v>7</v>
      </c>
      <c r="F31" s="14" t="n">
        <f aca="false">'Αναλυτικά υποψηφίων'!F31</f>
        <v>0</v>
      </c>
      <c r="G31" s="14" t="n">
        <f aca="false">'Αναλυτικά υποψηφίων'!G31</f>
        <v>7</v>
      </c>
      <c r="H31" s="13" t="n">
        <f aca="false">'Αναλυτικά υποψηφίων'!H31</f>
        <v>123</v>
      </c>
      <c r="I31" s="16" t="n">
        <f aca="false">'Αναλυτικά υποψηφίων'!I31</f>
        <v>19</v>
      </c>
      <c r="J31" s="16" t="n">
        <f aca="false">'Αναλυτικά υποψηφίων'!M31</f>
        <v>86</v>
      </c>
      <c r="K31" s="16" t="n">
        <f aca="false">'Αναλυτικά υποψηφίων'!Q31</f>
        <v>7</v>
      </c>
      <c r="L31" s="16" t="n">
        <f aca="false">'Αναλυτικά υποψηφίων'!U31</f>
        <v>4</v>
      </c>
      <c r="M31" s="16" t="n">
        <f aca="false">'Αναλυτικά υποψηφίων'!Y31</f>
        <v>2</v>
      </c>
      <c r="N31" s="16" t="n">
        <f aca="false">'Αναλυτικά υποψηφίων'!AC31</f>
        <v>0</v>
      </c>
      <c r="O31" s="16" t="n">
        <f aca="false">'Αναλυτικά υποψηφίων'!AF31</f>
        <v>2</v>
      </c>
      <c r="P31" s="16" t="n">
        <f aca="false">'Αναλυτικά υποψηφίων'!AH31</f>
        <v>0</v>
      </c>
      <c r="Q31" s="16" t="n">
        <f aca="false">'Αναλυτικά υποψηφίων'!AJ31</f>
        <v>1</v>
      </c>
      <c r="R31" s="16" t="n">
        <f aca="false">'Αναλυτικά υποψηφίων'!AL31</f>
        <v>0</v>
      </c>
      <c r="S31" s="16" t="n">
        <f aca="false">'Αναλυτικά υποψηφίων'!AN31</f>
        <v>1</v>
      </c>
      <c r="T31" s="16" t="n">
        <f aca="false">'Αναλυτικά υποψηφίων'!AR31</f>
        <v>0</v>
      </c>
      <c r="U31" s="16" t="n">
        <f aca="false">'Αναλυτικά υποψηφίων'!AT31</f>
        <v>0</v>
      </c>
      <c r="V31" s="16" t="n">
        <f aca="false">'Αναλυτικά υποψηφίων'!AV31</f>
        <v>1</v>
      </c>
      <c r="W31" s="16" t="n">
        <f aca="false">'Αναλυτικά υποψηφίων'!AX31</f>
        <v>0</v>
      </c>
    </row>
    <row r="32" customFormat="false" ht="16.15" hidden="false" customHeight="true" outlineLevel="0" collapsed="false">
      <c r="A32" s="14" t="s">
        <v>97</v>
      </c>
      <c r="B32" s="15" t="s">
        <v>98</v>
      </c>
      <c r="C32" s="14" t="n">
        <f aca="false">'Αναλυτικά υποψηφίων'!C32</f>
        <v>321</v>
      </c>
      <c r="D32" s="14" t="n">
        <f aca="false">'Αναλυτικά υποψηφίων'!D32</f>
        <v>197</v>
      </c>
      <c r="E32" s="14" t="n">
        <f aca="false">'Αναλυτικά υποψηφίων'!E32</f>
        <v>9</v>
      </c>
      <c r="F32" s="14" t="n">
        <f aca="false">'Αναλυτικά υποψηφίων'!F32</f>
        <v>0</v>
      </c>
      <c r="G32" s="14" t="n">
        <f aca="false">'Αναλυτικά υποψηφίων'!G32</f>
        <v>9</v>
      </c>
      <c r="H32" s="13" t="n">
        <f aca="false">'Αναλυτικά υποψηφίων'!H32</f>
        <v>188</v>
      </c>
      <c r="I32" s="16" t="n">
        <f aca="false">'Αναλυτικά υποψηφίων'!I32</f>
        <v>50</v>
      </c>
      <c r="J32" s="16" t="n">
        <f aca="false">'Αναλυτικά υποψηφίων'!M32</f>
        <v>104</v>
      </c>
      <c r="K32" s="16" t="n">
        <f aca="false">'Αναλυτικά υποψηφίων'!Q32</f>
        <v>19</v>
      </c>
      <c r="L32" s="16" t="n">
        <f aca="false">'Αναλυτικά υποψηφίων'!U32</f>
        <v>4</v>
      </c>
      <c r="M32" s="16" t="n">
        <f aca="false">'Αναλυτικά υποψηφίων'!Y32</f>
        <v>8</v>
      </c>
      <c r="N32" s="16" t="n">
        <f aca="false">'Αναλυτικά υποψηφίων'!AC32</f>
        <v>0</v>
      </c>
      <c r="O32" s="16" t="n">
        <f aca="false">'Αναλυτικά υποψηφίων'!AF32</f>
        <v>0</v>
      </c>
      <c r="P32" s="16" t="n">
        <f aca="false">'Αναλυτικά υποψηφίων'!AH32</f>
        <v>0</v>
      </c>
      <c r="Q32" s="16" t="n">
        <f aca="false">'Αναλυτικά υποψηφίων'!AJ32</f>
        <v>0</v>
      </c>
      <c r="R32" s="16" t="n">
        <f aca="false">'Αναλυτικά υποψηφίων'!AL32</f>
        <v>0</v>
      </c>
      <c r="S32" s="16" t="n">
        <f aca="false">'Αναλυτικά υποψηφίων'!AN32</f>
        <v>1</v>
      </c>
      <c r="T32" s="16" t="n">
        <f aca="false">'Αναλυτικά υποψηφίων'!AR32</f>
        <v>0</v>
      </c>
      <c r="U32" s="16" t="n">
        <f aca="false">'Αναλυτικά υποψηφίων'!AT32</f>
        <v>0</v>
      </c>
      <c r="V32" s="16" t="n">
        <f aca="false">'Αναλυτικά υποψηφίων'!AV32</f>
        <v>0</v>
      </c>
      <c r="W32" s="16" t="n">
        <f aca="false">'Αναλυτικά υποψηφίων'!AX32</f>
        <v>2</v>
      </c>
    </row>
    <row r="33" customFormat="false" ht="16.15" hidden="false" customHeight="true" outlineLevel="0" collapsed="false">
      <c r="A33" s="14" t="s">
        <v>99</v>
      </c>
      <c r="B33" s="15" t="s">
        <v>100</v>
      </c>
      <c r="C33" s="14" t="n">
        <f aca="false">'Αναλυτικά υποψηφίων'!C33</f>
        <v>428</v>
      </c>
      <c r="D33" s="14" t="n">
        <f aca="false">'Αναλυτικά υποψηφίων'!D33</f>
        <v>242</v>
      </c>
      <c r="E33" s="14" t="n">
        <f aca="false">'Αναλυτικά υποψηφίων'!E33</f>
        <v>7</v>
      </c>
      <c r="F33" s="14" t="n">
        <f aca="false">'Αναλυτικά υποψηφίων'!F33</f>
        <v>2</v>
      </c>
      <c r="G33" s="14" t="n">
        <f aca="false">'Αναλυτικά υποψηφίων'!G33</f>
        <v>9</v>
      </c>
      <c r="H33" s="13" t="n">
        <f aca="false">'Αναλυτικά υποψηφίων'!H33</f>
        <v>233</v>
      </c>
      <c r="I33" s="16" t="n">
        <f aca="false">'Αναλυτικά υποψηφίων'!I33</f>
        <v>43</v>
      </c>
      <c r="J33" s="16" t="n">
        <f aca="false">'Αναλυτικά υποψηφίων'!M33</f>
        <v>146</v>
      </c>
      <c r="K33" s="16" t="n">
        <f aca="false">'Αναλυτικά υποψηφίων'!Q33</f>
        <v>23</v>
      </c>
      <c r="L33" s="16" t="n">
        <f aca="false">'Αναλυτικά υποψηφίων'!U33</f>
        <v>6</v>
      </c>
      <c r="M33" s="16" t="n">
        <f aca="false">'Αναλυτικά υποψηφίων'!Y33</f>
        <v>4</v>
      </c>
      <c r="N33" s="16" t="n">
        <f aca="false">'Αναλυτικά υποψηφίων'!AC33</f>
        <v>0</v>
      </c>
      <c r="O33" s="16" t="n">
        <f aca="false">'Αναλυτικά υποψηφίων'!AF33</f>
        <v>0</v>
      </c>
      <c r="P33" s="16" t="n">
        <f aca="false">'Αναλυτικά υποψηφίων'!AH33</f>
        <v>1</v>
      </c>
      <c r="Q33" s="16" t="n">
        <f aca="false">'Αναλυτικά υποψηφίων'!AJ33</f>
        <v>0</v>
      </c>
      <c r="R33" s="16" t="n">
        <f aca="false">'Αναλυτικά υποψηφίων'!AL33</f>
        <v>1</v>
      </c>
      <c r="S33" s="16" t="n">
        <f aca="false">'Αναλυτικά υποψηφίων'!AN33</f>
        <v>8</v>
      </c>
      <c r="T33" s="16" t="n">
        <f aca="false">'Αναλυτικά υποψηφίων'!AR33</f>
        <v>0</v>
      </c>
      <c r="U33" s="16" t="n">
        <f aca="false">'Αναλυτικά υποψηφίων'!AT33</f>
        <v>0</v>
      </c>
      <c r="V33" s="16" t="n">
        <f aca="false">'Αναλυτικά υποψηφίων'!AV33</f>
        <v>0</v>
      </c>
      <c r="W33" s="16" t="n">
        <f aca="false">'Αναλυτικά υποψηφίων'!AX33</f>
        <v>1</v>
      </c>
    </row>
    <row r="34" customFormat="false" ht="16.15" hidden="false" customHeight="true" outlineLevel="0" collapsed="false">
      <c r="A34" s="14" t="s">
        <v>101</v>
      </c>
      <c r="B34" s="15" t="s">
        <v>100</v>
      </c>
      <c r="C34" s="14" t="n">
        <f aca="false">'Αναλυτικά υποψηφίων'!C34</f>
        <v>466</v>
      </c>
      <c r="D34" s="14" t="n">
        <f aca="false">'Αναλυτικά υποψηφίων'!D34</f>
        <v>293</v>
      </c>
      <c r="E34" s="14" t="n">
        <f aca="false">'Αναλυτικά υποψηφίων'!E34</f>
        <v>10</v>
      </c>
      <c r="F34" s="14" t="n">
        <f aca="false">'Αναλυτικά υποψηφίων'!F34</f>
        <v>1</v>
      </c>
      <c r="G34" s="14" t="n">
        <f aca="false">'Αναλυτικά υποψηφίων'!G34</f>
        <v>11</v>
      </c>
      <c r="H34" s="13" t="n">
        <f aca="false">'Αναλυτικά υποψηφίων'!H34</f>
        <v>282</v>
      </c>
      <c r="I34" s="16" t="n">
        <f aca="false">'Αναλυτικά υποψηφίων'!I34</f>
        <v>114</v>
      </c>
      <c r="J34" s="16" t="n">
        <f aca="false">'Αναλυτικά υποψηφίων'!M34</f>
        <v>108</v>
      </c>
      <c r="K34" s="16" t="n">
        <f aca="false">'Αναλυτικά υποψηφίων'!Q34</f>
        <v>33</v>
      </c>
      <c r="L34" s="16" t="n">
        <f aca="false">'Αναλυτικά υποψηφίων'!U34</f>
        <v>11</v>
      </c>
      <c r="M34" s="16" t="n">
        <f aca="false">'Αναλυτικά υποψηφίων'!Y34</f>
        <v>10</v>
      </c>
      <c r="N34" s="16" t="n">
        <f aca="false">'Αναλυτικά υποψηφίων'!AC34</f>
        <v>0</v>
      </c>
      <c r="O34" s="16" t="n">
        <f aca="false">'Αναλυτικά υποψηφίων'!AF34</f>
        <v>0</v>
      </c>
      <c r="P34" s="16" t="n">
        <f aca="false">'Αναλυτικά υποψηφίων'!AH34</f>
        <v>0</v>
      </c>
      <c r="Q34" s="16" t="n">
        <f aca="false">'Αναλυτικά υποψηφίων'!AJ34</f>
        <v>1</v>
      </c>
      <c r="R34" s="16" t="n">
        <f aca="false">'Αναλυτικά υποψηφίων'!AL34</f>
        <v>1</v>
      </c>
      <c r="S34" s="16" t="n">
        <f aca="false">'Αναλυτικά υποψηφίων'!AN34</f>
        <v>1</v>
      </c>
      <c r="T34" s="16" t="n">
        <f aca="false">'Αναλυτικά υποψηφίων'!AR34</f>
        <v>0</v>
      </c>
      <c r="U34" s="16" t="n">
        <f aca="false">'Αναλυτικά υποψηφίων'!AT34</f>
        <v>0</v>
      </c>
      <c r="V34" s="16" t="n">
        <f aca="false">'Αναλυτικά υποψηφίων'!AV34</f>
        <v>3</v>
      </c>
      <c r="W34" s="16" t="n">
        <f aca="false">'Αναλυτικά υποψηφίων'!AX34</f>
        <v>0</v>
      </c>
    </row>
    <row r="35" customFormat="false" ht="16.15" hidden="false" customHeight="true" outlineLevel="0" collapsed="false">
      <c r="A35" s="14" t="s">
        <v>102</v>
      </c>
      <c r="B35" s="17" t="s">
        <v>103</v>
      </c>
      <c r="C35" s="14" t="n">
        <f aca="false">'Αναλυτικά υποψηφίων'!C35</f>
        <v>168</v>
      </c>
      <c r="D35" s="14" t="n">
        <f aca="false">'Αναλυτικά υποψηφίων'!D35</f>
        <v>126</v>
      </c>
      <c r="E35" s="14" t="n">
        <f aca="false">'Αναλυτικά υποψηφίων'!E35</f>
        <v>4</v>
      </c>
      <c r="F35" s="14" t="n">
        <f aca="false">'Αναλυτικά υποψηφίων'!F35</f>
        <v>2</v>
      </c>
      <c r="G35" s="14" t="n">
        <f aca="false">'Αναλυτικά υποψηφίων'!G35</f>
        <v>6</v>
      </c>
      <c r="H35" s="13" t="n">
        <f aca="false">'Αναλυτικά υποψηφίων'!H35</f>
        <v>120</v>
      </c>
      <c r="I35" s="16" t="n">
        <f aca="false">'Αναλυτικά υποψηφίων'!I35</f>
        <v>50</v>
      </c>
      <c r="J35" s="16" t="n">
        <f aca="false">'Αναλυτικά υποψηφίων'!M35</f>
        <v>57</v>
      </c>
      <c r="K35" s="16" t="n">
        <f aca="false">'Αναλυτικά υποψηφίων'!Q35</f>
        <v>1</v>
      </c>
      <c r="L35" s="16" t="n">
        <f aca="false">'Αναλυτικά υποψηφίων'!U35</f>
        <v>7</v>
      </c>
      <c r="M35" s="16" t="n">
        <f aca="false">'Αναλυτικά υποψηφίων'!Y35</f>
        <v>2</v>
      </c>
      <c r="N35" s="16" t="n">
        <f aca="false">'Αναλυτικά υποψηφίων'!AC35</f>
        <v>0</v>
      </c>
      <c r="O35" s="16" t="n">
        <f aca="false">'Αναλυτικά υποψηφίων'!AF35</f>
        <v>0</v>
      </c>
      <c r="P35" s="16" t="n">
        <f aca="false">'Αναλυτικά υποψηφίων'!AH35</f>
        <v>1</v>
      </c>
      <c r="Q35" s="16" t="n">
        <f aca="false">'Αναλυτικά υποψηφίων'!AJ35</f>
        <v>1</v>
      </c>
      <c r="R35" s="16" t="n">
        <f aca="false">'Αναλυτικά υποψηφίων'!AL35</f>
        <v>0</v>
      </c>
      <c r="S35" s="16" t="n">
        <f aca="false">'Αναλυτικά υποψηφίων'!AN35</f>
        <v>0</v>
      </c>
      <c r="T35" s="16" t="n">
        <f aca="false">'Αναλυτικά υποψηφίων'!AR35</f>
        <v>0</v>
      </c>
      <c r="U35" s="16" t="n">
        <f aca="false">'Αναλυτικά υποψηφίων'!AT35</f>
        <v>0</v>
      </c>
      <c r="V35" s="16" t="n">
        <f aca="false">'Αναλυτικά υποψηφίων'!AV35</f>
        <v>0</v>
      </c>
      <c r="W35" s="16" t="n">
        <f aca="false">'Αναλυτικά υποψηφίων'!AX35</f>
        <v>1</v>
      </c>
    </row>
    <row r="36" customFormat="false" ht="16.15" hidden="false" customHeight="true" outlineLevel="0" collapsed="false">
      <c r="A36" s="14" t="s">
        <v>104</v>
      </c>
      <c r="B36" s="15" t="s">
        <v>105</v>
      </c>
      <c r="C36" s="14" t="n">
        <f aca="false">'Αναλυτικά υποψηφίων'!C36</f>
        <v>545</v>
      </c>
      <c r="D36" s="14" t="n">
        <f aca="false">'Αναλυτικά υποψηφίων'!D36</f>
        <v>282</v>
      </c>
      <c r="E36" s="14" t="n">
        <f aca="false">'Αναλυτικά υποψηφίων'!E36</f>
        <v>8</v>
      </c>
      <c r="F36" s="14" t="n">
        <f aca="false">'Αναλυτικά υποψηφίων'!F36</f>
        <v>5</v>
      </c>
      <c r="G36" s="14" t="n">
        <f aca="false">'Αναλυτικά υποψηφίων'!G36</f>
        <v>13</v>
      </c>
      <c r="H36" s="13" t="n">
        <f aca="false">'Αναλυτικά υποψηφίων'!H36</f>
        <v>269</v>
      </c>
      <c r="I36" s="16" t="n">
        <f aca="false">'Αναλυτικά υποψηφίων'!I36</f>
        <v>68</v>
      </c>
      <c r="J36" s="16" t="n">
        <f aca="false">'Αναλυτικά υποψηφίων'!M36</f>
        <v>129</v>
      </c>
      <c r="K36" s="16" t="n">
        <f aca="false">'Αναλυτικά υποψηφίων'!Q36</f>
        <v>40</v>
      </c>
      <c r="L36" s="16" t="n">
        <f aca="false">'Αναλυτικά υποψηφίων'!U36</f>
        <v>8</v>
      </c>
      <c r="M36" s="16" t="n">
        <f aca="false">'Αναλυτικά υποψηφίων'!Y36</f>
        <v>4</v>
      </c>
      <c r="N36" s="16" t="n">
        <f aca="false">'Αναλυτικά υποψηφίων'!AC36</f>
        <v>0</v>
      </c>
      <c r="O36" s="16" t="n">
        <f aca="false">'Αναλυτικά υποψηφίων'!AF36</f>
        <v>0</v>
      </c>
      <c r="P36" s="16" t="n">
        <f aca="false">'Αναλυτικά υποψηφίων'!AH36</f>
        <v>0</v>
      </c>
      <c r="Q36" s="16" t="n">
        <f aca="false">'Αναλυτικά υποψηφίων'!AJ36</f>
        <v>0</v>
      </c>
      <c r="R36" s="16" t="n">
        <f aca="false">'Αναλυτικά υποψηφίων'!AL36</f>
        <v>0</v>
      </c>
      <c r="S36" s="16" t="n">
        <f aca="false">'Αναλυτικά υποψηφίων'!AN36</f>
        <v>0</v>
      </c>
      <c r="T36" s="16" t="n">
        <f aca="false">'Αναλυτικά υποψηφίων'!AR36</f>
        <v>0</v>
      </c>
      <c r="U36" s="16" t="n">
        <f aca="false">'Αναλυτικά υποψηφίων'!AT36</f>
        <v>0</v>
      </c>
      <c r="V36" s="16" t="n">
        <f aca="false">'Αναλυτικά υποψηφίων'!AV36</f>
        <v>15</v>
      </c>
      <c r="W36" s="16" t="n">
        <f aca="false">'Αναλυτικά υποψηφίων'!AX36</f>
        <v>5</v>
      </c>
    </row>
    <row r="37" customFormat="false" ht="16.15" hidden="false" customHeight="true" outlineLevel="0" collapsed="false">
      <c r="A37" s="14" t="s">
        <v>106</v>
      </c>
      <c r="B37" s="15" t="s">
        <v>107</v>
      </c>
      <c r="C37" s="14" t="n">
        <f aca="false">'Αναλυτικά υποψηφίων'!C37</f>
        <v>194</v>
      </c>
      <c r="D37" s="14" t="n">
        <f aca="false">'Αναλυτικά υποψηφίων'!D37</f>
        <v>133</v>
      </c>
      <c r="E37" s="14" t="n">
        <f aca="false">'Αναλυτικά υποψηφίων'!E37</f>
        <v>1</v>
      </c>
      <c r="F37" s="14" t="n">
        <f aca="false">'Αναλυτικά υποψηφίων'!F37</f>
        <v>1</v>
      </c>
      <c r="G37" s="14" t="n">
        <f aca="false">'Αναλυτικά υποψηφίων'!G37</f>
        <v>2</v>
      </c>
      <c r="H37" s="13" t="n">
        <f aca="false">'Αναλυτικά υποψηφίων'!H37</f>
        <v>131</v>
      </c>
      <c r="I37" s="16" t="n">
        <f aca="false">'Αναλυτικά υποψηφίων'!I37</f>
        <v>59</v>
      </c>
      <c r="J37" s="16" t="n">
        <f aca="false">'Αναλυτικά υποψηφίων'!M37</f>
        <v>50</v>
      </c>
      <c r="K37" s="16" t="n">
        <f aca="false">'Αναλυτικά υποψηφίων'!Q37</f>
        <v>5</v>
      </c>
      <c r="L37" s="16" t="n">
        <f aca="false">'Αναλυτικά υποψηφίων'!U37</f>
        <v>3</v>
      </c>
      <c r="M37" s="16" t="n">
        <f aca="false">'Αναλυτικά υποψηφίων'!Y37</f>
        <v>5</v>
      </c>
      <c r="N37" s="16" t="n">
        <f aca="false">'Αναλυτικά υποψηφίων'!AC37</f>
        <v>1</v>
      </c>
      <c r="O37" s="16" t="n">
        <f aca="false">'Αναλυτικά υποψηφίων'!AF37</f>
        <v>4</v>
      </c>
      <c r="P37" s="16" t="n">
        <f aca="false">'Αναλυτικά υποψηφίων'!AH37</f>
        <v>0</v>
      </c>
      <c r="Q37" s="16" t="n">
        <f aca="false">'Αναλυτικά υποψηφίων'!AJ37</f>
        <v>0</v>
      </c>
      <c r="R37" s="16" t="n">
        <f aca="false">'Αναλυτικά υποψηφίων'!AL37</f>
        <v>0</v>
      </c>
      <c r="S37" s="16" t="n">
        <f aca="false">'Αναλυτικά υποψηφίων'!AN37</f>
        <v>0</v>
      </c>
      <c r="T37" s="16" t="n">
        <f aca="false">'Αναλυτικά υποψηφίων'!AR37</f>
        <v>0</v>
      </c>
      <c r="U37" s="16" t="n">
        <f aca="false">'Αναλυτικά υποψηφίων'!AT37</f>
        <v>0</v>
      </c>
      <c r="V37" s="16" t="n">
        <f aca="false">'Αναλυτικά υποψηφίων'!AV37</f>
        <v>0</v>
      </c>
      <c r="W37" s="16" t="n">
        <f aca="false">'Αναλυτικά υποψηφίων'!AX37</f>
        <v>4</v>
      </c>
    </row>
    <row r="38" customFormat="false" ht="16.15" hidden="false" customHeight="true" outlineLevel="0" collapsed="false">
      <c r="A38" s="14" t="s">
        <v>108</v>
      </c>
      <c r="B38" s="15" t="s">
        <v>109</v>
      </c>
      <c r="C38" s="14" t="n">
        <f aca="false">'Αναλυτικά υποψηφίων'!C38</f>
        <v>577</v>
      </c>
      <c r="D38" s="14" t="n">
        <f aca="false">'Αναλυτικά υποψηφίων'!D38</f>
        <v>382</v>
      </c>
      <c r="E38" s="14" t="n">
        <f aca="false">'Αναλυτικά υποψηφίων'!E38</f>
        <v>6</v>
      </c>
      <c r="F38" s="14" t="n">
        <f aca="false">'Αναλυτικά υποψηφίων'!F38</f>
        <v>1</v>
      </c>
      <c r="G38" s="14" t="n">
        <f aca="false">'Αναλυτικά υποψηφίων'!G38</f>
        <v>7</v>
      </c>
      <c r="H38" s="13" t="n">
        <f aca="false">'Αναλυτικά υποψηφίων'!H38</f>
        <v>375</v>
      </c>
      <c r="I38" s="16" t="n">
        <f aca="false">'Αναλυτικά υποψηφίων'!I38</f>
        <v>226</v>
      </c>
      <c r="J38" s="16" t="n">
        <f aca="false">'Αναλυτικά υποψηφίων'!M38</f>
        <v>111</v>
      </c>
      <c r="K38" s="16" t="n">
        <f aca="false">'Αναλυτικά υποψηφίων'!Q38</f>
        <v>3</v>
      </c>
      <c r="L38" s="16" t="n">
        <f aca="false">'Αναλυτικά υποψηφίων'!U38</f>
        <v>0</v>
      </c>
      <c r="M38" s="16" t="n">
        <f aca="false">'Αναλυτικά υποψηφίων'!Y38</f>
        <v>18</v>
      </c>
      <c r="N38" s="16" t="n">
        <f aca="false">'Αναλυτικά υποψηφίων'!AC38</f>
        <v>0</v>
      </c>
      <c r="O38" s="16" t="n">
        <f aca="false">'Αναλυτικά υποψηφίων'!AF38</f>
        <v>1</v>
      </c>
      <c r="P38" s="16" t="n">
        <f aca="false">'Αναλυτικά υποψηφίων'!AH38</f>
        <v>2</v>
      </c>
      <c r="Q38" s="16" t="n">
        <f aca="false">'Αναλυτικά υποψηφίων'!AJ38</f>
        <v>0</v>
      </c>
      <c r="R38" s="16" t="n">
        <f aca="false">'Αναλυτικά υποψηφίων'!AL38</f>
        <v>2</v>
      </c>
      <c r="S38" s="16" t="n">
        <f aca="false">'Αναλυτικά υποψηφίων'!AN38</f>
        <v>1</v>
      </c>
      <c r="T38" s="16" t="n">
        <f aca="false">'Αναλυτικά υποψηφίων'!AR38</f>
        <v>0</v>
      </c>
      <c r="U38" s="16" t="n">
        <f aca="false">'Αναλυτικά υποψηφίων'!AT38</f>
        <v>1</v>
      </c>
      <c r="V38" s="16" t="n">
        <f aca="false">'Αναλυτικά υποψηφίων'!AV38</f>
        <v>1</v>
      </c>
      <c r="W38" s="16" t="n">
        <f aca="false">'Αναλυτικά υποψηφίων'!AX38</f>
        <v>9</v>
      </c>
    </row>
    <row r="39" customFormat="false" ht="16.35" hidden="false" customHeight="true" outlineLevel="0" collapsed="false">
      <c r="A39" s="14" t="s">
        <v>110</v>
      </c>
      <c r="B39" s="15" t="s">
        <v>111</v>
      </c>
      <c r="C39" s="14" t="n">
        <f aca="false">'Αναλυτικά υποψηφίων'!C39</f>
        <v>465</v>
      </c>
      <c r="D39" s="14" t="n">
        <f aca="false">'Αναλυτικά υποψηφίων'!D39</f>
        <v>321</v>
      </c>
      <c r="E39" s="14" t="n">
        <f aca="false">'Αναλυτικά υποψηφίων'!E39</f>
        <v>6</v>
      </c>
      <c r="F39" s="14" t="n">
        <f aca="false">'Αναλυτικά υποψηφίων'!F39</f>
        <v>5</v>
      </c>
      <c r="G39" s="14" t="n">
        <f aca="false">'Αναλυτικά υποψηφίων'!G39</f>
        <v>11</v>
      </c>
      <c r="H39" s="13" t="n">
        <f aca="false">'Αναλυτικά υποψηφίων'!H39</f>
        <v>310</v>
      </c>
      <c r="I39" s="16" t="n">
        <f aca="false">'Αναλυτικά υποψηφίων'!I39</f>
        <v>105</v>
      </c>
      <c r="J39" s="16" t="n">
        <f aca="false">'Αναλυτικά υποψηφίων'!M39</f>
        <v>126</v>
      </c>
      <c r="K39" s="16" t="n">
        <f aca="false">'Αναλυτικά υποψηφίων'!Q39</f>
        <v>45</v>
      </c>
      <c r="L39" s="16" t="n">
        <f aca="false">'Αναλυτικά υποψηφίων'!U39</f>
        <v>4</v>
      </c>
      <c r="M39" s="16" t="n">
        <f aca="false">'Αναλυτικά υποψηφίων'!Y39</f>
        <v>14</v>
      </c>
      <c r="N39" s="16" t="n">
        <f aca="false">'Αναλυτικά υποψηφίων'!AC39</f>
        <v>2</v>
      </c>
      <c r="O39" s="16" t="n">
        <f aca="false">'Αναλυτικά υποψηφίων'!AF39</f>
        <v>3</v>
      </c>
      <c r="P39" s="16" t="n">
        <f aca="false">'Αναλυτικά υποψηφίων'!AH39</f>
        <v>0</v>
      </c>
      <c r="Q39" s="16" t="n">
        <f aca="false">'Αναλυτικά υποψηφίων'!AJ39</f>
        <v>0</v>
      </c>
      <c r="R39" s="16" t="n">
        <f aca="false">'Αναλυτικά υποψηφίων'!AL39</f>
        <v>0</v>
      </c>
      <c r="S39" s="16" t="n">
        <f aca="false">'Αναλυτικά υποψηφίων'!AN39</f>
        <v>1</v>
      </c>
      <c r="T39" s="16" t="n">
        <f aca="false">'Αναλυτικά υποψηφίων'!AR39</f>
        <v>0</v>
      </c>
      <c r="U39" s="16" t="n">
        <f aca="false">'Αναλυτικά υποψηφίων'!AT39</f>
        <v>0</v>
      </c>
      <c r="V39" s="16" t="n">
        <f aca="false">'Αναλυτικά υποψηφίων'!AV39</f>
        <v>6</v>
      </c>
      <c r="W39" s="16" t="n">
        <f aca="false">'Αναλυτικά υποψηφίων'!AX39</f>
        <v>4</v>
      </c>
    </row>
    <row r="40" customFormat="false" ht="16.35" hidden="false" customHeight="true" outlineLevel="0" collapsed="false">
      <c r="A40" s="14" t="s">
        <v>112</v>
      </c>
      <c r="B40" s="15" t="s">
        <v>113</v>
      </c>
      <c r="C40" s="14" t="n">
        <f aca="false">'Αναλυτικά υποψηφίων'!C40</f>
        <v>504</v>
      </c>
      <c r="D40" s="14" t="n">
        <f aca="false">'Αναλυτικά υποψηφίων'!D40</f>
        <v>352</v>
      </c>
      <c r="E40" s="14" t="n">
        <f aca="false">'Αναλυτικά υποψηφίων'!E40</f>
        <v>9</v>
      </c>
      <c r="F40" s="14" t="n">
        <f aca="false">'Αναλυτικά υποψηφίων'!F40</f>
        <v>1</v>
      </c>
      <c r="G40" s="14" t="n">
        <f aca="false">'Αναλυτικά υποψηφίων'!G40</f>
        <v>10</v>
      </c>
      <c r="H40" s="13" t="n">
        <f aca="false">'Αναλυτικά υποψηφίων'!H40</f>
        <v>342</v>
      </c>
      <c r="I40" s="16" t="n">
        <f aca="false">'Αναλυτικά υποψηφίων'!I40</f>
        <v>106</v>
      </c>
      <c r="J40" s="16" t="n">
        <f aca="false">'Αναλυτικά υποψηφίων'!M40</f>
        <v>186</v>
      </c>
      <c r="K40" s="16" t="n">
        <f aca="false">'Αναλυτικά υποψηφίων'!Q40</f>
        <v>7</v>
      </c>
      <c r="L40" s="16" t="n">
        <f aca="false">'Αναλυτικά υποψηφίων'!U40</f>
        <v>10</v>
      </c>
      <c r="M40" s="16" t="n">
        <f aca="false">'Αναλυτικά υποψηφίων'!Y40</f>
        <v>22</v>
      </c>
      <c r="N40" s="16" t="n">
        <f aca="false">'Αναλυτικά υποψηφίων'!AC40</f>
        <v>2</v>
      </c>
      <c r="O40" s="16" t="n">
        <f aca="false">'Αναλυτικά υποψηφίων'!AF40</f>
        <v>1</v>
      </c>
      <c r="P40" s="16" t="n">
        <f aca="false">'Αναλυτικά υποψηφίων'!AH40</f>
        <v>1</v>
      </c>
      <c r="Q40" s="16" t="n">
        <f aca="false">'Αναλυτικά υποψηφίων'!AJ40</f>
        <v>0</v>
      </c>
      <c r="R40" s="16" t="n">
        <f aca="false">'Αναλυτικά υποψηφίων'!AL40</f>
        <v>1</v>
      </c>
      <c r="S40" s="16" t="n">
        <f aca="false">'Αναλυτικά υποψηφίων'!AN40</f>
        <v>0</v>
      </c>
      <c r="T40" s="16" t="n">
        <f aca="false">'Αναλυτικά υποψηφίων'!AR40</f>
        <v>0</v>
      </c>
      <c r="U40" s="16" t="n">
        <f aca="false">'Αναλυτικά υποψηφίων'!AT40</f>
        <v>0</v>
      </c>
      <c r="V40" s="16" t="n">
        <f aca="false">'Αναλυτικά υποψηφίων'!AV40</f>
        <v>5</v>
      </c>
      <c r="W40" s="16" t="n">
        <f aca="false">'Αναλυτικά υποψηφίων'!AX40</f>
        <v>1</v>
      </c>
    </row>
    <row r="41" customFormat="false" ht="16.35" hidden="false" customHeight="true" outlineLevel="0" collapsed="false">
      <c r="A41" s="14" t="s">
        <v>114</v>
      </c>
      <c r="B41" s="15" t="s">
        <v>115</v>
      </c>
      <c r="C41" s="14" t="n">
        <f aca="false">'Αναλυτικά υποψηφίων'!C41</f>
        <v>186</v>
      </c>
      <c r="D41" s="14" t="n">
        <f aca="false">'Αναλυτικά υποψηφίων'!D41</f>
        <v>174</v>
      </c>
      <c r="E41" s="14" t="n">
        <f aca="false">'Αναλυτικά υποψηφίων'!E41</f>
        <v>5</v>
      </c>
      <c r="F41" s="14" t="n">
        <f aca="false">'Αναλυτικά υποψηφίων'!F41</f>
        <v>1</v>
      </c>
      <c r="G41" s="14" t="n">
        <f aca="false">'Αναλυτικά υποψηφίων'!G41</f>
        <v>6</v>
      </c>
      <c r="H41" s="13" t="n">
        <f aca="false">'Αναλυτικά υποψηφίων'!H41</f>
        <v>168</v>
      </c>
      <c r="I41" s="16" t="n">
        <f aca="false">'Αναλυτικά υποψηφίων'!I41</f>
        <v>84</v>
      </c>
      <c r="J41" s="16" t="n">
        <f aca="false">'Αναλυτικά υποψηφίων'!M41</f>
        <v>62</v>
      </c>
      <c r="K41" s="16" t="n">
        <f aca="false">'Αναλυτικά υποψηφίων'!Q41</f>
        <v>5</v>
      </c>
      <c r="L41" s="16" t="n">
        <f aca="false">'Αναλυτικά υποψηφίων'!U41</f>
        <v>9</v>
      </c>
      <c r="M41" s="16" t="n">
        <f aca="false">'Αναλυτικά υποψηφίων'!Y41</f>
        <v>2</v>
      </c>
      <c r="N41" s="16" t="n">
        <f aca="false">'Αναλυτικά υποψηφίων'!AC41</f>
        <v>0</v>
      </c>
      <c r="O41" s="16" t="n">
        <f aca="false">'Αναλυτικά υποψηφίων'!AF41</f>
        <v>1</v>
      </c>
      <c r="P41" s="16" t="n">
        <f aca="false">'Αναλυτικά υποψηφίων'!AH41</f>
        <v>1</v>
      </c>
      <c r="Q41" s="16" t="n">
        <f aca="false">'Αναλυτικά υποψηφίων'!AJ41</f>
        <v>0</v>
      </c>
      <c r="R41" s="16" t="n">
        <f aca="false">'Αναλυτικά υποψηφίων'!AL41</f>
        <v>1</v>
      </c>
      <c r="S41" s="16" t="n">
        <f aca="false">'Αναλυτικά υποψηφίων'!AN41</f>
        <v>2</v>
      </c>
      <c r="T41" s="16" t="n">
        <f aca="false">'Αναλυτικά υποψηφίων'!AR41</f>
        <v>0</v>
      </c>
      <c r="U41" s="16" t="n">
        <f aca="false">'Αναλυτικά υποψηφίων'!AT41</f>
        <v>0</v>
      </c>
      <c r="V41" s="16" t="n">
        <f aca="false">'Αναλυτικά υποψηφίων'!AV41</f>
        <v>1</v>
      </c>
      <c r="W41" s="16" t="n">
        <f aca="false">'Αναλυτικά υποψηφίων'!AX41</f>
        <v>0</v>
      </c>
    </row>
    <row r="42" customFormat="false" ht="16.35" hidden="false" customHeight="true" outlineLevel="0" collapsed="false">
      <c r="A42" s="14" t="s">
        <v>116</v>
      </c>
      <c r="B42" s="15" t="s">
        <v>125</v>
      </c>
      <c r="C42" s="14" t="n">
        <f aca="false">'Αναλυτικά υποψηφίων'!C42</f>
        <v>132</v>
      </c>
      <c r="D42" s="14" t="n">
        <f aca="false">'Αναλυτικά υποψηφίων'!D42</f>
        <v>104</v>
      </c>
      <c r="E42" s="14" t="n">
        <f aca="false">'Αναλυτικά υποψηφίων'!E42</f>
        <v>0</v>
      </c>
      <c r="F42" s="14" t="n">
        <f aca="false">'Αναλυτικά υποψηφίων'!F42</f>
        <v>0</v>
      </c>
      <c r="G42" s="14" t="n">
        <f aca="false">'Αναλυτικά υποψηφίων'!G42</f>
        <v>0</v>
      </c>
      <c r="H42" s="13" t="n">
        <f aca="false">'Αναλυτικά υποψηφίων'!H42</f>
        <v>104</v>
      </c>
      <c r="I42" s="16" t="n">
        <f aca="false">'Αναλυτικά υποψηφίων'!I42</f>
        <v>45</v>
      </c>
      <c r="J42" s="16" t="n">
        <f aca="false">'Αναλυτικά υποψηφίων'!M42</f>
        <v>42</v>
      </c>
      <c r="K42" s="16" t="n">
        <f aca="false">'Αναλυτικά υποψηφίων'!Q42</f>
        <v>3</v>
      </c>
      <c r="L42" s="16" t="n">
        <f aca="false">'Αναλυτικά υποψηφίων'!U42</f>
        <v>7</v>
      </c>
      <c r="M42" s="16" t="n">
        <f aca="false">'Αναλυτικά υποψηφίων'!Y42</f>
        <v>3</v>
      </c>
      <c r="N42" s="16" t="n">
        <f aca="false">'Αναλυτικά υποψηφίων'!AC42</f>
        <v>1</v>
      </c>
      <c r="O42" s="16" t="n">
        <f aca="false">'Αναλυτικά υποψηφίων'!AF42</f>
        <v>0</v>
      </c>
      <c r="P42" s="16" t="n">
        <f aca="false">'Αναλυτικά υποψηφίων'!AH42</f>
        <v>0</v>
      </c>
      <c r="Q42" s="16" t="n">
        <f aca="false">'Αναλυτικά υποψηφίων'!AJ42</f>
        <v>0</v>
      </c>
      <c r="R42" s="16" t="n">
        <f aca="false">'Αναλυτικά υποψηφίων'!AL42</f>
        <v>1</v>
      </c>
      <c r="S42" s="16" t="n">
        <f aca="false">'Αναλυτικά υποψηφίων'!AN42</f>
        <v>0</v>
      </c>
      <c r="T42" s="16" t="n">
        <f aca="false">'Αναλυτικά υποψηφίων'!AR42</f>
        <v>0</v>
      </c>
      <c r="U42" s="16" t="n">
        <f aca="false">'Αναλυτικά υποψηφίων'!AT42</f>
        <v>0</v>
      </c>
      <c r="V42" s="16" t="n">
        <f aca="false">'Αναλυτικά υποψηφίων'!AV42</f>
        <v>0</v>
      </c>
      <c r="W42" s="16" t="n">
        <f aca="false">'Αναλυτικά υποψηφίων'!AX42</f>
        <v>2</v>
      </c>
    </row>
    <row r="43" customFormat="false" ht="16.35" hidden="false" customHeight="true" outlineLevel="0" collapsed="false">
      <c r="A43" s="20"/>
      <c r="B43" s="18" t="s">
        <v>118</v>
      </c>
      <c r="C43" s="13" t="n">
        <f aca="false">SUM(C6:C42)</f>
        <v>15258</v>
      </c>
      <c r="D43" s="13" t="n">
        <f aca="false">SUM(D6:D42)</f>
        <v>10904</v>
      </c>
      <c r="E43" s="13" t="n">
        <f aca="false">SUM(E6:E42)</f>
        <v>240</v>
      </c>
      <c r="F43" s="13" t="n">
        <f aca="false">SUM(F6:F42)</f>
        <v>62</v>
      </c>
      <c r="G43" s="13" t="n">
        <f aca="false">SUM(G6:G42)</f>
        <v>302</v>
      </c>
      <c r="H43" s="13" t="n">
        <f aca="false">SUM(H6:H42)</f>
        <v>10602</v>
      </c>
      <c r="I43" s="13" t="n">
        <f aca="false">SUM(I6:I42)</f>
        <v>4001</v>
      </c>
      <c r="J43" s="13" t="n">
        <f aca="false">SUM(J6:J42)</f>
        <v>4832</v>
      </c>
      <c r="K43" s="13" t="n">
        <f aca="false">SUM(K6:K42)</f>
        <v>669</v>
      </c>
      <c r="L43" s="13" t="n">
        <f aca="false">SUM(L6:L42)</f>
        <v>287</v>
      </c>
      <c r="M43" s="13" t="n">
        <f aca="false">SUM(M6:M42)</f>
        <v>461</v>
      </c>
      <c r="N43" s="13" t="n">
        <f aca="false">SUM(N6:N42)</f>
        <v>11</v>
      </c>
      <c r="O43" s="13" t="n">
        <f aca="false">SUM(O6:O42)</f>
        <v>38</v>
      </c>
      <c r="P43" s="13" t="n">
        <f aca="false">SUM(P6:P42)</f>
        <v>15</v>
      </c>
      <c r="Q43" s="13" t="n">
        <f aca="false">SUM(Q6:Q42)</f>
        <v>11</v>
      </c>
      <c r="R43" s="13" t="n">
        <f aca="false">SUM(R6:R42)</f>
        <v>12</v>
      </c>
      <c r="S43" s="13" t="n">
        <f aca="false">SUM(S6:S42)</f>
        <v>55</v>
      </c>
      <c r="T43" s="13" t="n">
        <f aca="false">SUM(T6:T42)</f>
        <v>2</v>
      </c>
      <c r="U43" s="13" t="n">
        <f aca="false">SUM(U6:U42)</f>
        <v>8</v>
      </c>
      <c r="V43" s="13" t="n">
        <f aca="false">SUM(V6:V42)</f>
        <v>65</v>
      </c>
      <c r="W43" s="13" t="n">
        <f aca="false">SUM(W6:W42)</f>
        <v>135</v>
      </c>
    </row>
  </sheetData>
  <printOptions headings="false" gridLines="false" gridLinesSet="true" horizontalCentered="false" verticalCentered="false"/>
  <pageMargins left="0.520138888888889" right="0.440277777777778" top="0.170138888888889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6T07:54:06Z</cp:lastPrinted>
  <dcterms:modified xsi:type="dcterms:W3CDTF">2009-10-06T07:54:37Z</dcterms:modified>
  <cp:revision>0</cp:revision>
  <dc:subject/>
  <dc:title/>
</cp:coreProperties>
</file>