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ναλυτικά υποψηφίων" sheetId="1" state="visible" r:id="rId2"/>
    <sheet name="Συγκεντρωτικά κομμάτω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 ΕΓΡΑΜΜΕΝΟΙ</t>
  </si>
  <si>
    <t xml:space="preserve">ΨΗΦΙΣΑΝΤ 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ΒΕΝΤΖΙΩΝ</t>
  </si>
  <si>
    <t xml:space="preserve">12ο </t>
  </si>
  <si>
    <t xml:space="preserve">ΚΝΙΔΗΣ</t>
  </si>
  <si>
    <t xml:space="preserve">13ο </t>
  </si>
  <si>
    <t xml:space="preserve">14ο </t>
  </si>
  <si>
    <t xml:space="preserve">ΚΝΙΔΗΣ( ΙΤΕΑΣ)</t>
  </si>
  <si>
    <t xml:space="preserve">15ο </t>
  </si>
  <si>
    <t xml:space="preserve">ΚΝΙΔΗΣ (ΜΙΚΡΟΚΛΕΙΣΟΥΡΑΣ)</t>
  </si>
  <si>
    <t xml:space="preserve">16ο </t>
  </si>
  <si>
    <t xml:space="preserve">ΚΝΙΔΗΣ (ΠΟΡΟΥ)</t>
  </si>
  <si>
    <t xml:space="preserve">17ο </t>
  </si>
  <si>
    <t xml:space="preserve">ΕΞΑΡΧΟΥ</t>
  </si>
  <si>
    <t xml:space="preserve">18ο </t>
  </si>
  <si>
    <t xml:space="preserve">ΚΕΝΤΡΟΥ</t>
  </si>
  <si>
    <t xml:space="preserve">19ο </t>
  </si>
  <si>
    <t xml:space="preserve">ΚΕΝΤΡΟΥ(ΝΗΣΙΟΥ)</t>
  </si>
  <si>
    <t xml:space="preserve">20ο </t>
  </si>
  <si>
    <t xml:space="preserve">ΠΑΛΑΙΟΧΩΡΙΟΥ</t>
  </si>
  <si>
    <t xml:space="preserve">21ο </t>
  </si>
  <si>
    <t xml:space="preserve">ΠΟΝΤΙΝΗΣ</t>
  </si>
  <si>
    <t xml:space="preserve">22ο </t>
  </si>
  <si>
    <t xml:space="preserve">ΠΥΛΩΡΩΝ</t>
  </si>
  <si>
    <t xml:space="preserve">23ο </t>
  </si>
  <si>
    <t xml:space="preserve">ΣΑΡΑΚΗΝΑΣ</t>
  </si>
  <si>
    <t xml:space="preserve">24ο </t>
  </si>
  <si>
    <t xml:space="preserve">ΣΑΡΑΚΗΝΑΣ (ΔΙΠΟΡΟΥ)</t>
  </si>
  <si>
    <t xml:space="preserve">25ο </t>
  </si>
  <si>
    <t xml:space="preserve">ΣΑΡΑΚΗΝΑΣ (ΝΕΟΧΩΡΙΟΥ)</t>
  </si>
  <si>
    <t xml:space="preserve">ΣΥΝΟΛΑ</t>
  </si>
  <si>
    <t xml:space="preserve">Αποτελέσματα ψηφοφορίας κατά συνυασμούς κομμάτων και μεν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"/>
  <sheetViews>
    <sheetView showFormulas="false" showGridLines="true" showRowColHeaders="true" showZeros="true" rightToLeft="false" tabSelected="false" showOutlineSymbols="true" defaultGridColor="true" view="normal" topLeftCell="P4" colorId="64" zoomScale="75" zoomScaleNormal="75" zoomScalePageLayoutView="100" workbookViewId="0">
      <pane xSplit="0" ySplit="1" topLeftCell="BM7" activePane="bottomLeft" state="frozen"/>
      <selection pane="topLeft" activeCell="P4" activeCellId="0" sqref="P4"/>
      <selection pane="bottomLeft" activeCell="AP13" activeCellId="0" sqref="A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28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7" min="5" style="0" width="4.28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2" min="10" style="0" width="5.28"/>
    <col collapsed="false" customWidth="true" hidden="false" outlineLevel="0" max="13" min="13" style="0" width="5.85"/>
    <col collapsed="false" customWidth="true" hidden="false" outlineLevel="0" max="50" min="14" style="0" width="5.28"/>
    <col collapsed="false" customWidth="true" hidden="false" outlineLevel="0" max="51" min="51" style="0" width="4.99"/>
    <col collapsed="false" customWidth="true" hidden="false" outlineLevel="0" max="52" min="52" style="0" width="4.8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1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75" hidden="false" customHeight="false" outlineLevel="0" collapsed="false">
      <c r="A2" s="1" t="s">
        <v>2</v>
      </c>
      <c r="B2" s="2"/>
      <c r="C2" s="3"/>
      <c r="D2" s="3"/>
      <c r="E2" s="3"/>
      <c r="F2" s="3"/>
      <c r="G2" s="3" t="s">
        <v>3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false" outlineLevel="0" collapsed="false">
      <c r="A3" s="1" t="s">
        <v>4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s="11" customFormat="true" ht="183.7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</row>
    <row r="5" customFormat="false" ht="12.75" hidden="false" customHeight="false" outlineLevel="0" collapsed="false">
      <c r="A5" s="12" t="s">
        <v>57</v>
      </c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4"/>
      <c r="AS5" s="14"/>
      <c r="AT5" s="14"/>
      <c r="AU5" s="14"/>
      <c r="AV5" s="14"/>
      <c r="AW5" s="14"/>
      <c r="AX5" s="14"/>
      <c r="AY5" s="14"/>
      <c r="AZ5" s="14"/>
    </row>
    <row r="6" customFormat="false" ht="16.15" hidden="false" customHeight="true" outlineLevel="0" collapsed="false">
      <c r="A6" s="15" t="s">
        <v>58</v>
      </c>
      <c r="B6" s="16" t="s">
        <v>59</v>
      </c>
      <c r="C6" s="15" t="n">
        <v>327</v>
      </c>
      <c r="D6" s="15" t="n">
        <v>229</v>
      </c>
      <c r="E6" s="15" t="n">
        <v>2</v>
      </c>
      <c r="F6" s="15" t="n">
        <v>2</v>
      </c>
      <c r="G6" s="15" t="n">
        <f aca="false">SUM(E6:F6)</f>
        <v>4</v>
      </c>
      <c r="H6" s="17" t="n">
        <f aca="false">D6-G6</f>
        <v>225</v>
      </c>
      <c r="I6" s="14" t="n">
        <v>88</v>
      </c>
      <c r="J6" s="17" t="n">
        <v>21</v>
      </c>
      <c r="K6" s="17" t="n">
        <v>34</v>
      </c>
      <c r="L6" s="17" t="n">
        <v>28</v>
      </c>
      <c r="M6" s="14" t="n">
        <v>123</v>
      </c>
      <c r="N6" s="17" t="n">
        <v>48</v>
      </c>
      <c r="O6" s="17" t="n">
        <v>37</v>
      </c>
      <c r="P6" s="17" t="n">
        <v>32</v>
      </c>
      <c r="Q6" s="14" t="n">
        <v>2</v>
      </c>
      <c r="R6" s="17" t="n">
        <v>0</v>
      </c>
      <c r="S6" s="17" t="n">
        <v>0</v>
      </c>
      <c r="T6" s="17" t="n">
        <v>0</v>
      </c>
      <c r="U6" s="14" t="n">
        <v>0</v>
      </c>
      <c r="V6" s="17" t="n">
        <v>0</v>
      </c>
      <c r="W6" s="17" t="n">
        <v>0</v>
      </c>
      <c r="X6" s="17" t="n">
        <v>0</v>
      </c>
      <c r="Y6" s="14" t="n">
        <v>6</v>
      </c>
      <c r="Z6" s="17" t="n">
        <v>0</v>
      </c>
      <c r="AA6" s="17" t="n">
        <v>0</v>
      </c>
      <c r="AB6" s="17" t="n">
        <v>2</v>
      </c>
      <c r="AC6" s="14" t="n">
        <v>0</v>
      </c>
      <c r="AD6" s="17" t="n">
        <v>0</v>
      </c>
      <c r="AE6" s="17" t="n">
        <v>0</v>
      </c>
      <c r="AF6" s="14" t="n">
        <v>0</v>
      </c>
      <c r="AG6" s="17" t="n">
        <v>0</v>
      </c>
      <c r="AH6" s="14" t="n">
        <v>0</v>
      </c>
      <c r="AI6" s="17" t="n">
        <v>0</v>
      </c>
      <c r="AJ6" s="14" t="n">
        <v>0</v>
      </c>
      <c r="AK6" s="17" t="n">
        <v>0</v>
      </c>
      <c r="AL6" s="14" t="n">
        <v>0</v>
      </c>
      <c r="AM6" s="17" t="n">
        <v>0</v>
      </c>
      <c r="AN6" s="14" t="n">
        <v>0</v>
      </c>
      <c r="AO6" s="17" t="n">
        <v>0</v>
      </c>
      <c r="AP6" s="17" t="n">
        <v>0</v>
      </c>
      <c r="AQ6" s="17" t="n">
        <v>0</v>
      </c>
      <c r="AR6" s="14" t="n">
        <v>0</v>
      </c>
      <c r="AS6" s="17" t="n">
        <v>0</v>
      </c>
      <c r="AT6" s="14" t="n">
        <v>0</v>
      </c>
      <c r="AU6" s="17" t="n">
        <v>0</v>
      </c>
      <c r="AV6" s="14" t="n">
        <v>0</v>
      </c>
      <c r="AW6" s="17" t="n">
        <v>0</v>
      </c>
      <c r="AX6" s="14" t="n">
        <v>6</v>
      </c>
      <c r="AY6" s="15" t="n">
        <v>1</v>
      </c>
      <c r="AZ6" s="15" t="n">
        <v>4</v>
      </c>
    </row>
    <row r="7" customFormat="false" ht="16.15" hidden="false" customHeight="true" outlineLevel="0" collapsed="false">
      <c r="A7" s="15" t="s">
        <v>60</v>
      </c>
      <c r="B7" s="16" t="s">
        <v>59</v>
      </c>
      <c r="C7" s="15" t="n">
        <v>282</v>
      </c>
      <c r="D7" s="15" t="n">
        <v>207</v>
      </c>
      <c r="E7" s="15" t="n">
        <v>5</v>
      </c>
      <c r="F7" s="15" t="n">
        <v>0</v>
      </c>
      <c r="G7" s="15" t="n">
        <f aca="false">SUM(E7:F7)</f>
        <v>5</v>
      </c>
      <c r="H7" s="17" t="n">
        <f aca="false">D7-G7</f>
        <v>202</v>
      </c>
      <c r="I7" s="14" t="n">
        <v>70</v>
      </c>
      <c r="J7" s="17" t="n">
        <v>6</v>
      </c>
      <c r="K7" s="17" t="n">
        <v>19</v>
      </c>
      <c r="L7" s="17" t="n">
        <v>39</v>
      </c>
      <c r="M7" s="14" t="n">
        <v>112</v>
      </c>
      <c r="N7" s="17" t="n">
        <v>43</v>
      </c>
      <c r="O7" s="17" t="n">
        <v>30</v>
      </c>
      <c r="P7" s="17" t="n">
        <v>25</v>
      </c>
      <c r="Q7" s="14" t="n">
        <v>4</v>
      </c>
      <c r="R7" s="17" t="n">
        <v>0</v>
      </c>
      <c r="S7" s="17" t="n">
        <v>1</v>
      </c>
      <c r="T7" s="17" t="n">
        <v>0</v>
      </c>
      <c r="U7" s="14" t="n">
        <v>6</v>
      </c>
      <c r="V7" s="17" t="n">
        <v>0</v>
      </c>
      <c r="W7" s="17" t="n">
        <v>3</v>
      </c>
      <c r="X7" s="17" t="n">
        <v>1</v>
      </c>
      <c r="Y7" s="14" t="n">
        <v>6</v>
      </c>
      <c r="Z7" s="17" t="n">
        <v>0</v>
      </c>
      <c r="AA7" s="17" t="n">
        <v>0</v>
      </c>
      <c r="AB7" s="17" t="n">
        <v>3</v>
      </c>
      <c r="AC7" s="14" t="n">
        <v>1</v>
      </c>
      <c r="AD7" s="17" t="n">
        <v>1</v>
      </c>
      <c r="AE7" s="17" t="n">
        <v>0</v>
      </c>
      <c r="AF7" s="14" t="n">
        <v>1</v>
      </c>
      <c r="AG7" s="17" t="n">
        <v>0</v>
      </c>
      <c r="AH7" s="14" t="n">
        <v>0</v>
      </c>
      <c r="AI7" s="17" t="n">
        <v>0</v>
      </c>
      <c r="AJ7" s="14" t="n">
        <v>0</v>
      </c>
      <c r="AK7" s="17" t="n">
        <v>0</v>
      </c>
      <c r="AL7" s="14" t="n">
        <v>0</v>
      </c>
      <c r="AM7" s="17" t="n">
        <v>0</v>
      </c>
      <c r="AN7" s="14" t="n">
        <v>0</v>
      </c>
      <c r="AO7" s="17" t="n">
        <v>0</v>
      </c>
      <c r="AP7" s="17" t="n">
        <v>0</v>
      </c>
      <c r="AQ7" s="17" t="n">
        <v>0</v>
      </c>
      <c r="AR7" s="14" t="n">
        <v>0</v>
      </c>
      <c r="AS7" s="17" t="n">
        <v>0</v>
      </c>
      <c r="AT7" s="14" t="n">
        <v>0</v>
      </c>
      <c r="AU7" s="17" t="n">
        <v>0</v>
      </c>
      <c r="AV7" s="14" t="n">
        <v>1</v>
      </c>
      <c r="AW7" s="17" t="n">
        <v>1</v>
      </c>
      <c r="AX7" s="14" t="n">
        <v>1</v>
      </c>
      <c r="AY7" s="15" t="n">
        <v>0</v>
      </c>
      <c r="AZ7" s="15" t="n">
        <v>1</v>
      </c>
    </row>
    <row r="8" customFormat="false" ht="16.15" hidden="false" customHeight="true" outlineLevel="0" collapsed="false">
      <c r="A8" s="15" t="s">
        <v>61</v>
      </c>
      <c r="B8" s="16" t="s">
        <v>62</v>
      </c>
      <c r="C8" s="15" t="n">
        <v>256</v>
      </c>
      <c r="D8" s="15" t="n">
        <v>185</v>
      </c>
      <c r="E8" s="15" t="n">
        <v>7</v>
      </c>
      <c r="F8" s="15" t="n">
        <v>0</v>
      </c>
      <c r="G8" s="15" t="n">
        <f aca="false">SUM(E8:F8)</f>
        <v>7</v>
      </c>
      <c r="H8" s="17" t="n">
        <f aca="false">D8-G8</f>
        <v>178</v>
      </c>
      <c r="I8" s="14" t="n">
        <v>61</v>
      </c>
      <c r="J8" s="17" t="n">
        <v>7</v>
      </c>
      <c r="K8" s="17" t="n">
        <v>34</v>
      </c>
      <c r="L8" s="17" t="n">
        <v>16</v>
      </c>
      <c r="M8" s="14" t="n">
        <v>102</v>
      </c>
      <c r="N8" s="17" t="n">
        <v>44</v>
      </c>
      <c r="O8" s="17" t="n">
        <v>28</v>
      </c>
      <c r="P8" s="17" t="n">
        <v>23</v>
      </c>
      <c r="Q8" s="14" t="n">
        <v>4</v>
      </c>
      <c r="R8" s="17" t="n">
        <v>2</v>
      </c>
      <c r="S8" s="17" t="n">
        <v>1</v>
      </c>
      <c r="T8" s="17" t="n">
        <v>0</v>
      </c>
      <c r="U8" s="14" t="n">
        <v>0</v>
      </c>
      <c r="V8" s="17" t="n">
        <v>0</v>
      </c>
      <c r="W8" s="17" t="n">
        <v>0</v>
      </c>
      <c r="X8" s="17" t="n">
        <v>0</v>
      </c>
      <c r="Y8" s="14" t="n">
        <v>7</v>
      </c>
      <c r="Z8" s="17" t="n">
        <v>0</v>
      </c>
      <c r="AA8" s="17" t="n">
        <v>4</v>
      </c>
      <c r="AB8" s="17" t="n">
        <v>1</v>
      </c>
      <c r="AC8" s="14" t="n">
        <v>0</v>
      </c>
      <c r="AD8" s="17" t="n">
        <v>0</v>
      </c>
      <c r="AE8" s="17" t="n">
        <v>0</v>
      </c>
      <c r="AF8" s="14" t="n">
        <v>0</v>
      </c>
      <c r="AG8" s="17" t="n">
        <v>0</v>
      </c>
      <c r="AH8" s="14" t="n">
        <v>1</v>
      </c>
      <c r="AI8" s="17" t="n">
        <v>0</v>
      </c>
      <c r="AJ8" s="14" t="n">
        <v>0</v>
      </c>
      <c r="AK8" s="17" t="n">
        <v>0</v>
      </c>
      <c r="AL8" s="14" t="n">
        <v>1</v>
      </c>
      <c r="AM8" s="17" t="n">
        <v>0</v>
      </c>
      <c r="AN8" s="14" t="n">
        <v>0</v>
      </c>
      <c r="AO8" s="17" t="n">
        <v>0</v>
      </c>
      <c r="AP8" s="17" t="n">
        <v>0</v>
      </c>
      <c r="AQ8" s="17" t="n">
        <v>0</v>
      </c>
      <c r="AR8" s="14" t="n">
        <v>0</v>
      </c>
      <c r="AS8" s="17" t="n">
        <v>0</v>
      </c>
      <c r="AT8" s="14" t="n">
        <v>1</v>
      </c>
      <c r="AU8" s="17" t="n">
        <v>0</v>
      </c>
      <c r="AV8" s="14" t="n">
        <v>1</v>
      </c>
      <c r="AW8" s="17" t="n">
        <v>0</v>
      </c>
      <c r="AX8" s="14" t="n">
        <v>0</v>
      </c>
      <c r="AY8" s="15" t="n">
        <v>0</v>
      </c>
      <c r="AZ8" s="15" t="n">
        <v>0</v>
      </c>
    </row>
    <row r="9" customFormat="false" ht="16.15" hidden="false" customHeight="true" outlineLevel="0" collapsed="false">
      <c r="A9" s="15" t="s">
        <v>63</v>
      </c>
      <c r="B9" s="16" t="s">
        <v>64</v>
      </c>
      <c r="C9" s="15" t="n">
        <v>179</v>
      </c>
      <c r="D9" s="15" t="n">
        <v>136</v>
      </c>
      <c r="E9" s="15" t="n">
        <v>0</v>
      </c>
      <c r="F9" s="15" t="n">
        <v>0</v>
      </c>
      <c r="G9" s="15" t="n">
        <v>0</v>
      </c>
      <c r="H9" s="17" t="n">
        <f aca="false">D9-G9</f>
        <v>136</v>
      </c>
      <c r="I9" s="14" t="n">
        <v>84</v>
      </c>
      <c r="J9" s="17" t="n">
        <v>40</v>
      </c>
      <c r="K9" s="17" t="n">
        <v>15</v>
      </c>
      <c r="L9" s="17" t="n">
        <v>22</v>
      </c>
      <c r="M9" s="14" t="n">
        <v>35</v>
      </c>
      <c r="N9" s="17" t="n">
        <v>24</v>
      </c>
      <c r="O9" s="17" t="n">
        <v>9</v>
      </c>
      <c r="P9" s="17" t="n">
        <v>2</v>
      </c>
      <c r="Q9" s="14" t="n">
        <v>6</v>
      </c>
      <c r="R9" s="17" t="n">
        <v>4</v>
      </c>
      <c r="S9" s="17" t="n">
        <v>1</v>
      </c>
      <c r="T9" s="17" t="n">
        <v>0</v>
      </c>
      <c r="U9" s="14" t="n">
        <v>1</v>
      </c>
      <c r="V9" s="17" t="n">
        <v>0</v>
      </c>
      <c r="W9" s="17" t="n">
        <v>0</v>
      </c>
      <c r="X9" s="17" t="n">
        <v>0</v>
      </c>
      <c r="Y9" s="14" t="n">
        <v>5</v>
      </c>
      <c r="Z9" s="17" t="n">
        <v>0</v>
      </c>
      <c r="AA9" s="17" t="n">
        <v>0</v>
      </c>
      <c r="AB9" s="17" t="n">
        <v>2</v>
      </c>
      <c r="AC9" s="14" t="n">
        <v>0</v>
      </c>
      <c r="AD9" s="17" t="n">
        <v>0</v>
      </c>
      <c r="AE9" s="17" t="n">
        <v>0</v>
      </c>
      <c r="AF9" s="14" t="n">
        <v>0</v>
      </c>
      <c r="AG9" s="17" t="n">
        <v>0</v>
      </c>
      <c r="AH9" s="14" t="n">
        <v>0</v>
      </c>
      <c r="AI9" s="17" t="n">
        <v>0</v>
      </c>
      <c r="AJ9" s="14" t="n">
        <v>0</v>
      </c>
      <c r="AK9" s="17" t="n">
        <v>0</v>
      </c>
      <c r="AL9" s="14" t="n">
        <v>1</v>
      </c>
      <c r="AM9" s="17" t="n">
        <v>1</v>
      </c>
      <c r="AN9" s="14" t="n">
        <v>0</v>
      </c>
      <c r="AO9" s="17" t="n">
        <v>0</v>
      </c>
      <c r="AP9" s="17" t="n">
        <v>0</v>
      </c>
      <c r="AQ9" s="17" t="n">
        <v>0</v>
      </c>
      <c r="AR9" s="14" t="n">
        <v>0</v>
      </c>
      <c r="AS9" s="17" t="n">
        <v>0</v>
      </c>
      <c r="AT9" s="14" t="n">
        <v>1</v>
      </c>
      <c r="AU9" s="17" t="n">
        <v>0</v>
      </c>
      <c r="AV9" s="14" t="n">
        <v>1</v>
      </c>
      <c r="AW9" s="17" t="n">
        <v>1</v>
      </c>
      <c r="AX9" s="14" t="n">
        <v>2</v>
      </c>
      <c r="AY9" s="15" t="n">
        <v>1</v>
      </c>
      <c r="AZ9" s="15" t="n">
        <v>1</v>
      </c>
    </row>
    <row r="10" customFormat="false" ht="16.15" hidden="false" customHeight="true" outlineLevel="0" collapsed="false">
      <c r="A10" s="15" t="s">
        <v>65</v>
      </c>
      <c r="B10" s="16" t="s">
        <v>66</v>
      </c>
      <c r="C10" s="15" t="n">
        <v>333</v>
      </c>
      <c r="D10" s="15" t="n">
        <v>268</v>
      </c>
      <c r="E10" s="15" t="n">
        <v>6</v>
      </c>
      <c r="F10" s="15" t="n">
        <v>3</v>
      </c>
      <c r="G10" s="15" t="n">
        <f aca="false">SUM(E10:F10)</f>
        <v>9</v>
      </c>
      <c r="H10" s="17" t="n">
        <f aca="false">D10-G10</f>
        <v>259</v>
      </c>
      <c r="I10" s="14" t="n">
        <v>153</v>
      </c>
      <c r="J10" s="17" t="n">
        <v>37</v>
      </c>
      <c r="K10" s="17" t="n">
        <v>58</v>
      </c>
      <c r="L10" s="17" t="n">
        <v>46</v>
      </c>
      <c r="M10" s="14" t="n">
        <v>77</v>
      </c>
      <c r="N10" s="17" t="n">
        <v>19</v>
      </c>
      <c r="O10" s="17" t="n">
        <v>41</v>
      </c>
      <c r="P10" s="17" t="n">
        <v>15</v>
      </c>
      <c r="Q10" s="14" t="n">
        <v>10</v>
      </c>
      <c r="R10" s="17" t="n">
        <v>1</v>
      </c>
      <c r="S10" s="17" t="n">
        <v>1</v>
      </c>
      <c r="T10" s="17" t="n">
        <v>1</v>
      </c>
      <c r="U10" s="14" t="n">
        <v>4</v>
      </c>
      <c r="V10" s="17" t="n">
        <v>0</v>
      </c>
      <c r="W10" s="17" t="n">
        <v>2</v>
      </c>
      <c r="X10" s="17" t="n">
        <v>0</v>
      </c>
      <c r="Y10" s="14" t="n">
        <v>8</v>
      </c>
      <c r="Z10" s="17" t="n">
        <v>2</v>
      </c>
      <c r="AA10" s="17" t="n">
        <v>2</v>
      </c>
      <c r="AB10" s="17" t="n">
        <v>1</v>
      </c>
      <c r="AC10" s="14" t="n">
        <v>2</v>
      </c>
      <c r="AD10" s="17" t="n">
        <v>1</v>
      </c>
      <c r="AE10" s="17" t="n">
        <v>0</v>
      </c>
      <c r="AF10" s="14" t="n">
        <v>1</v>
      </c>
      <c r="AG10" s="17" t="n">
        <v>1</v>
      </c>
      <c r="AH10" s="14" t="n">
        <v>0</v>
      </c>
      <c r="AI10" s="17" t="n">
        <v>0</v>
      </c>
      <c r="AJ10" s="14" t="n">
        <v>0</v>
      </c>
      <c r="AK10" s="17" t="n">
        <v>0</v>
      </c>
      <c r="AL10" s="14" t="n">
        <v>0</v>
      </c>
      <c r="AM10" s="17" t="n">
        <v>0</v>
      </c>
      <c r="AN10" s="14" t="n">
        <v>1</v>
      </c>
      <c r="AO10" s="17" t="n">
        <v>0</v>
      </c>
      <c r="AP10" s="17" t="n">
        <v>0</v>
      </c>
      <c r="AQ10" s="17" t="n">
        <v>0</v>
      </c>
      <c r="AR10" s="14" t="n">
        <v>0</v>
      </c>
      <c r="AS10" s="17" t="n">
        <v>0</v>
      </c>
      <c r="AT10" s="14" t="n">
        <v>0</v>
      </c>
      <c r="AU10" s="17" t="n">
        <v>0</v>
      </c>
      <c r="AV10" s="14" t="n">
        <v>2</v>
      </c>
      <c r="AW10" s="17" t="n">
        <v>2</v>
      </c>
      <c r="AX10" s="14" t="n">
        <v>1</v>
      </c>
      <c r="AY10" s="15" t="n">
        <v>0</v>
      </c>
      <c r="AZ10" s="15" t="n">
        <v>0</v>
      </c>
    </row>
    <row r="11" customFormat="false" ht="16.15" hidden="false" customHeight="true" outlineLevel="0" collapsed="false">
      <c r="A11" s="15" t="s">
        <v>67</v>
      </c>
      <c r="B11" s="16" t="s">
        <v>68</v>
      </c>
      <c r="C11" s="15" t="n">
        <v>250</v>
      </c>
      <c r="D11" s="15" t="n">
        <v>196</v>
      </c>
      <c r="E11" s="15" t="n">
        <v>2</v>
      </c>
      <c r="F11" s="15" t="n">
        <v>0</v>
      </c>
      <c r="G11" s="15" t="n">
        <f aca="false">SUM(E11:F11)</f>
        <v>2</v>
      </c>
      <c r="H11" s="17" t="n">
        <f aca="false">D11-G11</f>
        <v>194</v>
      </c>
      <c r="I11" s="14" t="n">
        <v>109</v>
      </c>
      <c r="J11" s="17" t="n">
        <v>2</v>
      </c>
      <c r="K11" s="17" t="n">
        <v>59</v>
      </c>
      <c r="L11" s="17" t="n">
        <v>21</v>
      </c>
      <c r="M11" s="14" t="n">
        <v>69</v>
      </c>
      <c r="N11" s="17" t="n">
        <v>20</v>
      </c>
      <c r="O11" s="17" t="n">
        <v>39</v>
      </c>
      <c r="P11" s="17" t="n">
        <v>5</v>
      </c>
      <c r="Q11" s="14" t="n">
        <v>2</v>
      </c>
      <c r="R11" s="17" t="n">
        <v>1</v>
      </c>
      <c r="S11" s="17" t="n">
        <v>0</v>
      </c>
      <c r="T11" s="17" t="n">
        <v>0</v>
      </c>
      <c r="U11" s="14" t="n">
        <v>0</v>
      </c>
      <c r="V11" s="17" t="n">
        <v>0</v>
      </c>
      <c r="W11" s="17" t="n">
        <v>0</v>
      </c>
      <c r="X11" s="17" t="n">
        <v>0</v>
      </c>
      <c r="Y11" s="14" t="n">
        <v>6</v>
      </c>
      <c r="Z11" s="17" t="n">
        <v>0</v>
      </c>
      <c r="AA11" s="17" t="n">
        <v>1</v>
      </c>
      <c r="AB11" s="17" t="n">
        <v>1</v>
      </c>
      <c r="AC11" s="14" t="n">
        <v>1</v>
      </c>
      <c r="AD11" s="17" t="n">
        <v>0</v>
      </c>
      <c r="AE11" s="17" t="n">
        <v>0</v>
      </c>
      <c r="AF11" s="14" t="n">
        <v>1</v>
      </c>
      <c r="AG11" s="17" t="n">
        <v>0</v>
      </c>
      <c r="AH11" s="14" t="n">
        <v>2</v>
      </c>
      <c r="AI11" s="17" t="n">
        <v>0</v>
      </c>
      <c r="AJ11" s="14" t="n">
        <v>1</v>
      </c>
      <c r="AK11" s="17" t="n">
        <v>1</v>
      </c>
      <c r="AL11" s="14" t="n">
        <v>1</v>
      </c>
      <c r="AM11" s="17" t="n">
        <v>1</v>
      </c>
      <c r="AN11" s="14" t="n">
        <v>0</v>
      </c>
      <c r="AO11" s="17" t="n">
        <v>0</v>
      </c>
      <c r="AP11" s="17" t="n">
        <v>0</v>
      </c>
      <c r="AQ11" s="17" t="n">
        <v>0</v>
      </c>
      <c r="AR11" s="14" t="n">
        <v>0</v>
      </c>
      <c r="AS11" s="17" t="n">
        <v>0</v>
      </c>
      <c r="AT11" s="14" t="n">
        <v>0</v>
      </c>
      <c r="AU11" s="17" t="n">
        <v>0</v>
      </c>
      <c r="AV11" s="14" t="n">
        <v>0</v>
      </c>
      <c r="AW11" s="17" t="n">
        <v>0</v>
      </c>
      <c r="AX11" s="14" t="n">
        <v>2</v>
      </c>
      <c r="AY11" s="15" t="n">
        <v>0</v>
      </c>
      <c r="AZ11" s="15" t="n">
        <v>2</v>
      </c>
    </row>
    <row r="12" customFormat="false" ht="16.15" hidden="false" customHeight="true" outlineLevel="0" collapsed="false">
      <c r="A12" s="15" t="s">
        <v>69</v>
      </c>
      <c r="B12" s="16" t="s">
        <v>70</v>
      </c>
      <c r="C12" s="15" t="n">
        <v>323</v>
      </c>
      <c r="D12" s="15" t="n">
        <v>206</v>
      </c>
      <c r="E12" s="15" t="n">
        <v>6</v>
      </c>
      <c r="F12" s="15" t="n">
        <v>3</v>
      </c>
      <c r="G12" s="15" t="n">
        <f aca="false">SUM(E12:F12)</f>
        <v>9</v>
      </c>
      <c r="H12" s="17" t="n">
        <f aca="false">D12-G12</f>
        <v>197</v>
      </c>
      <c r="I12" s="14" t="n">
        <v>80</v>
      </c>
      <c r="J12" s="17" t="n">
        <v>5</v>
      </c>
      <c r="K12" s="17" t="n">
        <v>32</v>
      </c>
      <c r="L12" s="17" t="n">
        <v>30</v>
      </c>
      <c r="M12" s="14" t="n">
        <v>87</v>
      </c>
      <c r="N12" s="17" t="n">
        <v>30</v>
      </c>
      <c r="O12" s="17" t="n">
        <v>29</v>
      </c>
      <c r="P12" s="17" t="n">
        <v>28</v>
      </c>
      <c r="Q12" s="14" t="n">
        <v>13</v>
      </c>
      <c r="R12" s="17" t="n">
        <v>4</v>
      </c>
      <c r="S12" s="17" t="n">
        <v>4</v>
      </c>
      <c r="T12" s="17" t="n">
        <v>2</v>
      </c>
      <c r="U12" s="14" t="n">
        <v>4</v>
      </c>
      <c r="V12" s="17" t="n">
        <v>0</v>
      </c>
      <c r="W12" s="17" t="n">
        <v>0</v>
      </c>
      <c r="X12" s="17" t="n">
        <v>0</v>
      </c>
      <c r="Y12" s="14" t="n">
        <v>10</v>
      </c>
      <c r="Z12" s="17" t="n">
        <v>0</v>
      </c>
      <c r="AA12" s="17" t="n">
        <v>5</v>
      </c>
      <c r="AB12" s="17" t="n">
        <v>2</v>
      </c>
      <c r="AC12" s="14" t="n">
        <v>0</v>
      </c>
      <c r="AD12" s="17" t="n">
        <v>0</v>
      </c>
      <c r="AE12" s="17" t="n">
        <v>0</v>
      </c>
      <c r="AF12" s="14" t="n">
        <v>0</v>
      </c>
      <c r="AG12" s="17" t="n">
        <v>0</v>
      </c>
      <c r="AH12" s="14" t="n">
        <v>0</v>
      </c>
      <c r="AI12" s="17" t="n">
        <v>0</v>
      </c>
      <c r="AJ12" s="14" t="n">
        <v>0</v>
      </c>
      <c r="AK12" s="17" t="n">
        <v>0</v>
      </c>
      <c r="AL12" s="14" t="n">
        <v>3</v>
      </c>
      <c r="AM12" s="17" t="n">
        <v>2</v>
      </c>
      <c r="AN12" s="14" t="n">
        <v>0</v>
      </c>
      <c r="AO12" s="17" t="n">
        <v>0</v>
      </c>
      <c r="AP12" s="17" t="n">
        <v>0</v>
      </c>
      <c r="AQ12" s="17" t="n">
        <v>0</v>
      </c>
      <c r="AR12" s="14" t="n">
        <v>0</v>
      </c>
      <c r="AS12" s="17" t="n">
        <v>0</v>
      </c>
      <c r="AT12" s="14" t="n">
        <v>0</v>
      </c>
      <c r="AU12" s="17" t="n">
        <v>0</v>
      </c>
      <c r="AV12" s="14" t="n">
        <v>0</v>
      </c>
      <c r="AW12" s="17" t="n">
        <v>0</v>
      </c>
      <c r="AX12" s="14" t="n">
        <v>0</v>
      </c>
      <c r="AY12" s="15" t="n">
        <v>0</v>
      </c>
      <c r="AZ12" s="15" t="n">
        <v>0</v>
      </c>
      <c r="BA12" s="18"/>
    </row>
    <row r="13" customFormat="false" ht="16.15" hidden="false" customHeight="true" outlineLevel="0" collapsed="false">
      <c r="A13" s="15" t="s">
        <v>71</v>
      </c>
      <c r="B13" s="16" t="s">
        <v>72</v>
      </c>
      <c r="C13" s="15" t="n">
        <v>247</v>
      </c>
      <c r="D13" s="15" t="n">
        <v>146</v>
      </c>
      <c r="E13" s="15" t="n">
        <v>3</v>
      </c>
      <c r="F13" s="15" t="n">
        <v>0</v>
      </c>
      <c r="G13" s="15" t="n">
        <f aca="false">SUM(E13:F13)</f>
        <v>3</v>
      </c>
      <c r="H13" s="17" t="n">
        <f aca="false">D13-G13</f>
        <v>143</v>
      </c>
      <c r="I13" s="14" t="n">
        <v>40</v>
      </c>
      <c r="J13" s="17" t="n">
        <v>0</v>
      </c>
      <c r="K13" s="17" t="n">
        <v>28</v>
      </c>
      <c r="L13" s="17" t="n">
        <v>10</v>
      </c>
      <c r="M13" s="14" t="n">
        <v>84</v>
      </c>
      <c r="N13" s="17" t="n">
        <v>27</v>
      </c>
      <c r="O13" s="17" t="n">
        <v>44</v>
      </c>
      <c r="P13" s="17" t="n">
        <v>13</v>
      </c>
      <c r="Q13" s="14" t="n">
        <v>9</v>
      </c>
      <c r="R13" s="17" t="n">
        <v>2</v>
      </c>
      <c r="S13" s="17" t="n">
        <v>0</v>
      </c>
      <c r="T13" s="17" t="n">
        <v>0</v>
      </c>
      <c r="U13" s="14" t="n">
        <v>3</v>
      </c>
      <c r="V13" s="17" t="n">
        <v>1</v>
      </c>
      <c r="W13" s="17" t="n">
        <v>1</v>
      </c>
      <c r="X13" s="17" t="n">
        <v>0</v>
      </c>
      <c r="Y13" s="14" t="n">
        <v>5</v>
      </c>
      <c r="Z13" s="17" t="n">
        <v>1</v>
      </c>
      <c r="AA13" s="17" t="n">
        <v>2</v>
      </c>
      <c r="AB13" s="17" t="n">
        <v>1</v>
      </c>
      <c r="AC13" s="14" t="n">
        <v>0</v>
      </c>
      <c r="AD13" s="17" t="n">
        <v>0</v>
      </c>
      <c r="AE13" s="17" t="n">
        <v>0</v>
      </c>
      <c r="AF13" s="14" t="n">
        <v>0</v>
      </c>
      <c r="AG13" s="17" t="n">
        <v>0</v>
      </c>
      <c r="AH13" s="14" t="n">
        <v>0</v>
      </c>
      <c r="AI13" s="17" t="n">
        <v>0</v>
      </c>
      <c r="AJ13" s="14" t="n">
        <v>0</v>
      </c>
      <c r="AK13" s="17" t="n">
        <v>0</v>
      </c>
      <c r="AL13" s="14" t="n">
        <v>0</v>
      </c>
      <c r="AM13" s="17" t="n">
        <v>0</v>
      </c>
      <c r="AN13" s="14" t="n">
        <v>1</v>
      </c>
      <c r="AO13" s="17" t="n">
        <v>1</v>
      </c>
      <c r="AP13" s="17" t="n">
        <v>0</v>
      </c>
      <c r="AQ13" s="17" t="n">
        <v>0</v>
      </c>
      <c r="AR13" s="14" t="n">
        <v>0</v>
      </c>
      <c r="AS13" s="17" t="n">
        <v>0</v>
      </c>
      <c r="AT13" s="14" t="n">
        <v>0</v>
      </c>
      <c r="AU13" s="17" t="n">
        <v>0</v>
      </c>
      <c r="AV13" s="14" t="n">
        <v>0</v>
      </c>
      <c r="AW13" s="17" t="n">
        <v>0</v>
      </c>
      <c r="AX13" s="14" t="n">
        <v>1</v>
      </c>
      <c r="AY13" s="15" t="n">
        <v>1</v>
      </c>
      <c r="AZ13" s="15" t="n">
        <v>0</v>
      </c>
    </row>
    <row r="14" customFormat="false" ht="16.15" hidden="false" customHeight="true" outlineLevel="0" collapsed="false">
      <c r="A14" s="15" t="s">
        <v>73</v>
      </c>
      <c r="B14" s="16" t="s">
        <v>74</v>
      </c>
      <c r="C14" s="15" t="n">
        <v>552</v>
      </c>
      <c r="D14" s="15" t="n">
        <v>408</v>
      </c>
      <c r="E14" s="15" t="n">
        <v>8</v>
      </c>
      <c r="F14" s="15" t="n">
        <v>3</v>
      </c>
      <c r="G14" s="15" t="n">
        <f aca="false">SUM(E14:F14)</f>
        <v>11</v>
      </c>
      <c r="H14" s="17" t="n">
        <f aca="false">D14-G14</f>
        <v>397</v>
      </c>
      <c r="I14" s="14" t="n">
        <v>170</v>
      </c>
      <c r="J14" s="17" t="n">
        <v>33</v>
      </c>
      <c r="K14" s="17" t="n">
        <v>48</v>
      </c>
      <c r="L14" s="17" t="n">
        <v>68</v>
      </c>
      <c r="M14" s="14" t="n">
        <v>186</v>
      </c>
      <c r="N14" s="17" t="n">
        <v>63</v>
      </c>
      <c r="O14" s="17" t="n">
        <v>85</v>
      </c>
      <c r="P14" s="17" t="n">
        <v>24</v>
      </c>
      <c r="Q14" s="14" t="n">
        <v>12</v>
      </c>
      <c r="R14" s="17" t="n">
        <v>2</v>
      </c>
      <c r="S14" s="17" t="n">
        <v>1</v>
      </c>
      <c r="T14" s="17" t="n">
        <v>0</v>
      </c>
      <c r="U14" s="14" t="n">
        <v>9</v>
      </c>
      <c r="V14" s="17" t="n">
        <v>0</v>
      </c>
      <c r="W14" s="17" t="n">
        <v>3</v>
      </c>
      <c r="X14" s="17" t="n">
        <v>2</v>
      </c>
      <c r="Y14" s="14" t="n">
        <v>10</v>
      </c>
      <c r="Z14" s="17" t="n">
        <v>1</v>
      </c>
      <c r="AA14" s="17" t="n">
        <v>1</v>
      </c>
      <c r="AB14" s="17" t="n">
        <v>3</v>
      </c>
      <c r="AC14" s="14" t="n">
        <v>1</v>
      </c>
      <c r="AD14" s="17" t="n">
        <v>0</v>
      </c>
      <c r="AE14" s="17" t="n">
        <v>0</v>
      </c>
      <c r="AF14" s="14" t="n">
        <v>2</v>
      </c>
      <c r="AG14" s="17" t="n">
        <v>1</v>
      </c>
      <c r="AH14" s="14" t="n">
        <v>3</v>
      </c>
      <c r="AI14" s="17" t="n">
        <v>1</v>
      </c>
      <c r="AJ14" s="14" t="n">
        <v>0</v>
      </c>
      <c r="AK14" s="17" t="n">
        <v>0</v>
      </c>
      <c r="AL14" s="14" t="n">
        <v>1</v>
      </c>
      <c r="AM14" s="17" t="n">
        <v>0</v>
      </c>
      <c r="AN14" s="14" t="n">
        <v>1</v>
      </c>
      <c r="AO14" s="17" t="n">
        <v>0</v>
      </c>
      <c r="AP14" s="17" t="n">
        <v>0</v>
      </c>
      <c r="AQ14" s="17" t="n">
        <v>0</v>
      </c>
      <c r="AR14" s="14" t="n">
        <v>0</v>
      </c>
      <c r="AS14" s="17" t="n">
        <v>0</v>
      </c>
      <c r="AT14" s="14" t="n">
        <v>0</v>
      </c>
      <c r="AU14" s="17" t="n">
        <v>0</v>
      </c>
      <c r="AV14" s="14" t="n">
        <v>1</v>
      </c>
      <c r="AW14" s="17" t="n">
        <v>0</v>
      </c>
      <c r="AX14" s="14" t="n">
        <v>1</v>
      </c>
      <c r="AY14" s="15" t="n">
        <v>0</v>
      </c>
      <c r="AZ14" s="15" t="n">
        <v>0</v>
      </c>
    </row>
    <row r="15" customFormat="false" ht="16.15" hidden="false" customHeight="true" outlineLevel="0" collapsed="false">
      <c r="A15" s="15" t="s">
        <v>75</v>
      </c>
      <c r="B15" s="16" t="s">
        <v>76</v>
      </c>
      <c r="C15" s="15" t="n">
        <v>467</v>
      </c>
      <c r="D15" s="15" t="n">
        <v>335</v>
      </c>
      <c r="E15" s="15" t="n">
        <v>3</v>
      </c>
      <c r="F15" s="15" t="n">
        <v>0</v>
      </c>
      <c r="G15" s="15" t="n">
        <f aca="false">SUM(E15:F15)</f>
        <v>3</v>
      </c>
      <c r="H15" s="17" t="n">
        <f aca="false">D15-G15</f>
        <v>332</v>
      </c>
      <c r="I15" s="14" t="n">
        <v>119</v>
      </c>
      <c r="J15" s="17" t="n">
        <v>9</v>
      </c>
      <c r="K15" s="17" t="n">
        <v>28</v>
      </c>
      <c r="L15" s="17" t="n">
        <v>66</v>
      </c>
      <c r="M15" s="14" t="n">
        <v>169</v>
      </c>
      <c r="N15" s="17" t="n">
        <v>52</v>
      </c>
      <c r="O15" s="17" t="n">
        <v>71</v>
      </c>
      <c r="P15" s="17" t="n">
        <v>30</v>
      </c>
      <c r="Q15" s="14" t="n">
        <v>20</v>
      </c>
      <c r="R15" s="17" t="n">
        <v>3</v>
      </c>
      <c r="S15" s="17" t="n">
        <v>5</v>
      </c>
      <c r="T15" s="17" t="n">
        <v>0</v>
      </c>
      <c r="U15" s="14" t="n">
        <v>11</v>
      </c>
      <c r="V15" s="17" t="n">
        <v>0</v>
      </c>
      <c r="W15" s="17" t="n">
        <v>3</v>
      </c>
      <c r="X15" s="17" t="n">
        <v>0</v>
      </c>
      <c r="Y15" s="14" t="n">
        <v>8</v>
      </c>
      <c r="Z15" s="17" t="n">
        <v>1</v>
      </c>
      <c r="AA15" s="17" t="n">
        <v>2</v>
      </c>
      <c r="AB15" s="17" t="n">
        <v>1</v>
      </c>
      <c r="AC15" s="14" t="n">
        <v>1</v>
      </c>
      <c r="AD15" s="17" t="n">
        <v>0</v>
      </c>
      <c r="AE15" s="17" t="n">
        <v>1</v>
      </c>
      <c r="AF15" s="14" t="n">
        <v>1</v>
      </c>
      <c r="AG15" s="17" t="n">
        <v>0</v>
      </c>
      <c r="AH15" s="14" t="n">
        <v>0</v>
      </c>
      <c r="AI15" s="17" t="n">
        <v>0</v>
      </c>
      <c r="AJ15" s="14" t="n">
        <v>0</v>
      </c>
      <c r="AK15" s="17" t="n">
        <v>0</v>
      </c>
      <c r="AL15" s="14" t="n">
        <v>0</v>
      </c>
      <c r="AM15" s="17" t="n">
        <v>0</v>
      </c>
      <c r="AN15" s="14" t="n">
        <v>0</v>
      </c>
      <c r="AO15" s="17" t="n">
        <v>0</v>
      </c>
      <c r="AP15" s="17" t="n">
        <v>0</v>
      </c>
      <c r="AQ15" s="17" t="n">
        <v>0</v>
      </c>
      <c r="AR15" s="14" t="n">
        <v>0</v>
      </c>
      <c r="AS15" s="17" t="n">
        <v>0</v>
      </c>
      <c r="AT15" s="14" t="n">
        <v>0</v>
      </c>
      <c r="AU15" s="17" t="n">
        <v>0</v>
      </c>
      <c r="AV15" s="14" t="n">
        <v>2</v>
      </c>
      <c r="AW15" s="17" t="n">
        <v>0</v>
      </c>
      <c r="AX15" s="14" t="n">
        <v>1</v>
      </c>
      <c r="AY15" s="15" t="n">
        <v>0</v>
      </c>
      <c r="AZ15" s="15" t="n">
        <v>0</v>
      </c>
    </row>
    <row r="16" customFormat="false" ht="16.15" hidden="false" customHeight="true" outlineLevel="0" collapsed="false">
      <c r="A16" s="15" t="s">
        <v>77</v>
      </c>
      <c r="B16" s="16" t="s">
        <v>78</v>
      </c>
      <c r="C16" s="15" t="n">
        <v>215</v>
      </c>
      <c r="D16" s="15" t="n">
        <v>140</v>
      </c>
      <c r="E16" s="15" t="n">
        <v>4</v>
      </c>
      <c r="F16" s="15" t="n">
        <v>1</v>
      </c>
      <c r="G16" s="15" t="n">
        <f aca="false">SUM(E16:F16)</f>
        <v>5</v>
      </c>
      <c r="H16" s="17" t="n">
        <f aca="false">D16-G16</f>
        <v>135</v>
      </c>
      <c r="I16" s="14" t="n">
        <v>53</v>
      </c>
      <c r="J16" s="17" t="n">
        <v>8</v>
      </c>
      <c r="K16" s="17" t="n">
        <v>21</v>
      </c>
      <c r="L16" s="17" t="n">
        <v>19</v>
      </c>
      <c r="M16" s="14" t="n">
        <v>62</v>
      </c>
      <c r="N16" s="17" t="n">
        <v>24</v>
      </c>
      <c r="O16" s="17" t="n">
        <v>26</v>
      </c>
      <c r="P16" s="17" t="n">
        <v>10</v>
      </c>
      <c r="Q16" s="14" t="n">
        <v>7</v>
      </c>
      <c r="R16" s="17" t="n">
        <v>4</v>
      </c>
      <c r="S16" s="17" t="n">
        <v>0</v>
      </c>
      <c r="T16" s="17" t="n">
        <v>0</v>
      </c>
      <c r="U16" s="14" t="n">
        <v>6</v>
      </c>
      <c r="V16" s="17" t="n">
        <v>0</v>
      </c>
      <c r="W16" s="17" t="n">
        <v>0</v>
      </c>
      <c r="X16" s="17" t="n">
        <v>0</v>
      </c>
      <c r="Y16" s="14" t="n">
        <v>5</v>
      </c>
      <c r="Z16" s="17" t="n">
        <v>1</v>
      </c>
      <c r="AA16" s="17" t="n">
        <v>1</v>
      </c>
      <c r="AB16" s="17" t="n">
        <v>1</v>
      </c>
      <c r="AC16" s="14" t="n">
        <v>0</v>
      </c>
      <c r="AD16" s="17" t="n">
        <v>0</v>
      </c>
      <c r="AE16" s="17" t="n">
        <v>0</v>
      </c>
      <c r="AF16" s="14" t="n">
        <v>0</v>
      </c>
      <c r="AG16" s="17" t="n">
        <v>0</v>
      </c>
      <c r="AH16" s="14" t="n">
        <v>0</v>
      </c>
      <c r="AI16" s="17" t="n">
        <v>0</v>
      </c>
      <c r="AJ16" s="14" t="n">
        <v>0</v>
      </c>
      <c r="AK16" s="17" t="n">
        <v>0</v>
      </c>
      <c r="AL16" s="14" t="n">
        <v>0</v>
      </c>
      <c r="AM16" s="17" t="n">
        <v>0</v>
      </c>
      <c r="AN16" s="14" t="n">
        <v>0</v>
      </c>
      <c r="AO16" s="17" t="n">
        <v>0</v>
      </c>
      <c r="AP16" s="17" t="n">
        <v>0</v>
      </c>
      <c r="AQ16" s="17" t="n">
        <v>0</v>
      </c>
      <c r="AR16" s="14" t="n">
        <v>0</v>
      </c>
      <c r="AS16" s="17" t="n">
        <v>0</v>
      </c>
      <c r="AT16" s="14" t="n">
        <v>0</v>
      </c>
      <c r="AU16" s="17" t="n">
        <v>0</v>
      </c>
      <c r="AV16" s="14" t="n">
        <v>1</v>
      </c>
      <c r="AW16" s="17" t="n">
        <v>0</v>
      </c>
      <c r="AX16" s="14" t="n">
        <v>1</v>
      </c>
      <c r="AY16" s="15" t="n">
        <v>0</v>
      </c>
      <c r="AZ16" s="15" t="n">
        <v>0</v>
      </c>
    </row>
    <row r="17" customFormat="false" ht="16.15" hidden="false" customHeight="true" outlineLevel="0" collapsed="false">
      <c r="A17" s="15" t="s">
        <v>79</v>
      </c>
      <c r="B17" s="16" t="s">
        <v>80</v>
      </c>
      <c r="C17" s="15" t="n">
        <v>423</v>
      </c>
      <c r="D17" s="15" t="n">
        <v>312</v>
      </c>
      <c r="E17" s="15" t="n">
        <v>9</v>
      </c>
      <c r="F17" s="15" t="n">
        <v>3</v>
      </c>
      <c r="G17" s="15" t="n">
        <f aca="false">SUM(E17:F17)</f>
        <v>12</v>
      </c>
      <c r="H17" s="17" t="n">
        <f aca="false">D17-G17</f>
        <v>300</v>
      </c>
      <c r="I17" s="14" t="n">
        <v>103</v>
      </c>
      <c r="J17" s="17" t="n">
        <v>18</v>
      </c>
      <c r="K17" s="17" t="n">
        <v>24</v>
      </c>
      <c r="L17" s="17" t="n">
        <v>48</v>
      </c>
      <c r="M17" s="14" t="n">
        <v>135</v>
      </c>
      <c r="N17" s="17" t="n">
        <v>34</v>
      </c>
      <c r="O17" s="17" t="n">
        <v>56</v>
      </c>
      <c r="P17" s="17" t="n">
        <v>38</v>
      </c>
      <c r="Q17" s="14" t="n">
        <v>32</v>
      </c>
      <c r="R17" s="17" t="n">
        <v>10</v>
      </c>
      <c r="S17" s="17" t="n">
        <v>5</v>
      </c>
      <c r="T17" s="17" t="n">
        <v>5</v>
      </c>
      <c r="U17" s="14" t="n">
        <v>9</v>
      </c>
      <c r="V17" s="17" t="n">
        <v>2</v>
      </c>
      <c r="W17" s="17" t="n">
        <v>3</v>
      </c>
      <c r="X17" s="17" t="n">
        <v>0</v>
      </c>
      <c r="Y17" s="14" t="n">
        <v>16</v>
      </c>
      <c r="Z17" s="17" t="n">
        <v>2</v>
      </c>
      <c r="AA17" s="17" t="n">
        <v>3</v>
      </c>
      <c r="AB17" s="17" t="n">
        <v>6</v>
      </c>
      <c r="AC17" s="14" t="n">
        <v>0</v>
      </c>
      <c r="AD17" s="17" t="n">
        <v>0</v>
      </c>
      <c r="AE17" s="17" t="n">
        <v>0</v>
      </c>
      <c r="AF17" s="14" t="n">
        <v>0</v>
      </c>
      <c r="AG17" s="17" t="n">
        <v>0</v>
      </c>
      <c r="AH17" s="14" t="n">
        <v>0</v>
      </c>
      <c r="AI17" s="17" t="n">
        <v>0</v>
      </c>
      <c r="AJ17" s="14" t="n">
        <v>0</v>
      </c>
      <c r="AK17" s="17" t="n">
        <v>0</v>
      </c>
      <c r="AL17" s="14" t="n">
        <v>0</v>
      </c>
      <c r="AM17" s="17" t="n">
        <v>0</v>
      </c>
      <c r="AN17" s="14" t="n">
        <v>1</v>
      </c>
      <c r="AO17" s="17" t="n">
        <v>0</v>
      </c>
      <c r="AP17" s="17" t="n">
        <v>0</v>
      </c>
      <c r="AQ17" s="17" t="n">
        <v>0</v>
      </c>
      <c r="AR17" s="14" t="n">
        <v>0</v>
      </c>
      <c r="AS17" s="17" t="n">
        <v>0</v>
      </c>
      <c r="AT17" s="14" t="n">
        <v>0</v>
      </c>
      <c r="AU17" s="17" t="n">
        <v>0</v>
      </c>
      <c r="AV17" s="14" t="n">
        <v>1</v>
      </c>
      <c r="AW17" s="17" t="n">
        <v>0</v>
      </c>
      <c r="AX17" s="14" t="n">
        <v>3</v>
      </c>
      <c r="AY17" s="15" t="n">
        <v>0</v>
      </c>
      <c r="AZ17" s="15" t="n">
        <v>2</v>
      </c>
    </row>
    <row r="18" customFormat="false" ht="16.15" hidden="false" customHeight="true" outlineLevel="0" collapsed="false">
      <c r="A18" s="15" t="s">
        <v>81</v>
      </c>
      <c r="B18" s="16" t="s">
        <v>82</v>
      </c>
      <c r="C18" s="15" t="n">
        <v>193</v>
      </c>
      <c r="D18" s="15" t="n">
        <v>150</v>
      </c>
      <c r="E18" s="15" t="n">
        <v>4</v>
      </c>
      <c r="F18" s="15" t="n">
        <v>2</v>
      </c>
      <c r="G18" s="15" t="n">
        <f aca="false">SUM(E18:F18)</f>
        <v>6</v>
      </c>
      <c r="H18" s="17" t="n">
        <f aca="false">D18-G18</f>
        <v>144</v>
      </c>
      <c r="I18" s="14" t="n">
        <v>45</v>
      </c>
      <c r="J18" s="17" t="n">
        <v>5</v>
      </c>
      <c r="K18" s="17" t="n">
        <v>21</v>
      </c>
      <c r="L18" s="17" t="n">
        <v>16</v>
      </c>
      <c r="M18" s="14" t="n">
        <v>92</v>
      </c>
      <c r="N18" s="17" t="n">
        <v>30</v>
      </c>
      <c r="O18" s="17" t="n">
        <v>45</v>
      </c>
      <c r="P18" s="17" t="n">
        <v>9</v>
      </c>
      <c r="Q18" s="14" t="n">
        <v>1</v>
      </c>
      <c r="R18" s="17" t="n">
        <v>0</v>
      </c>
      <c r="S18" s="17" t="n">
        <v>0</v>
      </c>
      <c r="T18" s="17" t="n">
        <v>0</v>
      </c>
      <c r="U18" s="14" t="n">
        <v>2</v>
      </c>
      <c r="V18" s="17" t="n">
        <v>0</v>
      </c>
      <c r="W18" s="17" t="n">
        <v>1</v>
      </c>
      <c r="X18" s="17" t="n">
        <v>1</v>
      </c>
      <c r="Y18" s="14" t="n">
        <v>4</v>
      </c>
      <c r="Z18" s="17" t="n">
        <v>0</v>
      </c>
      <c r="AA18" s="17" t="n">
        <v>0</v>
      </c>
      <c r="AB18" s="17" t="n">
        <v>0</v>
      </c>
      <c r="AC18" s="14" t="n">
        <v>0</v>
      </c>
      <c r="AD18" s="17" t="n">
        <v>0</v>
      </c>
      <c r="AE18" s="17" t="n">
        <v>0</v>
      </c>
      <c r="AF18" s="14" t="n">
        <v>0</v>
      </c>
      <c r="AG18" s="17" t="n">
        <v>0</v>
      </c>
      <c r="AH18" s="14" t="n">
        <v>0</v>
      </c>
      <c r="AI18" s="17" t="n">
        <v>0</v>
      </c>
      <c r="AJ18" s="14" t="n">
        <v>0</v>
      </c>
      <c r="AK18" s="17" t="n">
        <v>0</v>
      </c>
      <c r="AL18" s="14" t="n">
        <v>0</v>
      </c>
      <c r="AM18" s="17" t="n">
        <v>0</v>
      </c>
      <c r="AN18" s="14" t="n">
        <v>0</v>
      </c>
      <c r="AO18" s="17" t="n">
        <v>0</v>
      </c>
      <c r="AP18" s="17" t="n">
        <v>0</v>
      </c>
      <c r="AQ18" s="17" t="n">
        <v>0</v>
      </c>
      <c r="AR18" s="14" t="n">
        <v>0</v>
      </c>
      <c r="AS18" s="17" t="n">
        <v>0</v>
      </c>
      <c r="AT18" s="14" t="n">
        <v>0</v>
      </c>
      <c r="AU18" s="17" t="n">
        <v>0</v>
      </c>
      <c r="AV18" s="14" t="n">
        <v>0</v>
      </c>
      <c r="AW18" s="17" t="n">
        <v>0</v>
      </c>
      <c r="AX18" s="14" t="n">
        <v>0</v>
      </c>
      <c r="AY18" s="15" t="n">
        <v>0</v>
      </c>
      <c r="AZ18" s="15" t="n">
        <v>0</v>
      </c>
    </row>
    <row r="19" customFormat="false" ht="16.15" hidden="false" customHeight="true" outlineLevel="0" collapsed="false">
      <c r="A19" s="15" t="s">
        <v>83</v>
      </c>
      <c r="B19" s="16" t="s">
        <v>84</v>
      </c>
      <c r="C19" s="15" t="n">
        <v>152</v>
      </c>
      <c r="D19" s="15" t="n">
        <v>135</v>
      </c>
      <c r="E19" s="15" t="n">
        <v>1</v>
      </c>
      <c r="F19" s="15" t="n">
        <v>0</v>
      </c>
      <c r="G19" s="15" t="n">
        <f aca="false">SUM(E19:F19)</f>
        <v>1</v>
      </c>
      <c r="H19" s="17" t="n">
        <f aca="false">D19-G19</f>
        <v>134</v>
      </c>
      <c r="I19" s="14" t="n">
        <v>67</v>
      </c>
      <c r="J19" s="17" t="n">
        <v>19</v>
      </c>
      <c r="K19" s="17" t="n">
        <v>15</v>
      </c>
      <c r="L19" s="17" t="n">
        <v>29</v>
      </c>
      <c r="M19" s="14" t="n">
        <v>55</v>
      </c>
      <c r="N19" s="17" t="n">
        <v>8</v>
      </c>
      <c r="O19" s="17" t="n">
        <v>34</v>
      </c>
      <c r="P19" s="17" t="n">
        <v>10</v>
      </c>
      <c r="Q19" s="14" t="n">
        <v>3</v>
      </c>
      <c r="R19" s="17" t="n">
        <v>1</v>
      </c>
      <c r="S19" s="17" t="n">
        <v>0</v>
      </c>
      <c r="T19" s="17" t="n">
        <v>0</v>
      </c>
      <c r="U19" s="14" t="n">
        <v>1</v>
      </c>
      <c r="V19" s="17" t="n">
        <v>0</v>
      </c>
      <c r="W19" s="17" t="n">
        <v>0</v>
      </c>
      <c r="X19" s="17" t="n">
        <v>0</v>
      </c>
      <c r="Y19" s="14" t="n">
        <v>2</v>
      </c>
      <c r="Z19" s="17" t="n">
        <v>0</v>
      </c>
      <c r="AA19" s="17" t="n">
        <v>2</v>
      </c>
      <c r="AB19" s="17" t="n">
        <v>0</v>
      </c>
      <c r="AC19" s="14" t="n">
        <v>1</v>
      </c>
      <c r="AD19" s="17" t="n">
        <v>0</v>
      </c>
      <c r="AE19" s="17" t="n">
        <v>0</v>
      </c>
      <c r="AF19" s="14" t="n">
        <v>0</v>
      </c>
      <c r="AG19" s="17" t="n">
        <v>0</v>
      </c>
      <c r="AH19" s="14" t="n">
        <v>0</v>
      </c>
      <c r="AI19" s="17" t="n">
        <v>0</v>
      </c>
      <c r="AJ19" s="14" t="n">
        <v>0</v>
      </c>
      <c r="AK19" s="17" t="n">
        <v>0</v>
      </c>
      <c r="AL19" s="14" t="n">
        <v>1</v>
      </c>
      <c r="AM19" s="17" t="n">
        <v>0</v>
      </c>
      <c r="AN19" s="14" t="n">
        <v>1</v>
      </c>
      <c r="AO19" s="17" t="n">
        <v>1</v>
      </c>
      <c r="AP19" s="17" t="n">
        <v>0</v>
      </c>
      <c r="AQ19" s="17" t="n">
        <v>0</v>
      </c>
      <c r="AR19" s="14" t="n">
        <v>0</v>
      </c>
      <c r="AS19" s="17" t="n">
        <v>0</v>
      </c>
      <c r="AT19" s="14" t="n">
        <v>0</v>
      </c>
      <c r="AU19" s="17" t="n">
        <v>0</v>
      </c>
      <c r="AV19" s="14" t="n">
        <v>1</v>
      </c>
      <c r="AW19" s="17" t="n">
        <v>0</v>
      </c>
      <c r="AX19" s="14" t="n">
        <v>2</v>
      </c>
      <c r="AY19" s="15" t="n">
        <v>0</v>
      </c>
      <c r="AZ19" s="15" t="n">
        <v>1</v>
      </c>
    </row>
    <row r="20" customFormat="false" ht="16.35" hidden="false" customHeight="true" outlineLevel="0" collapsed="false">
      <c r="A20" s="19"/>
      <c r="B20" s="19" t="s">
        <v>85</v>
      </c>
      <c r="C20" s="14" t="n">
        <f aca="false">SUM(C6:C19)</f>
        <v>4199</v>
      </c>
      <c r="D20" s="14" t="n">
        <f aca="false">SUM(D6:D19)</f>
        <v>3053</v>
      </c>
      <c r="E20" s="14" t="n">
        <f aca="false">SUM(E6:E19)</f>
        <v>60</v>
      </c>
      <c r="F20" s="14" t="n">
        <f aca="false">SUM(F6:F19)</f>
        <v>17</v>
      </c>
      <c r="G20" s="14" t="n">
        <f aca="false">SUM(G6:G19)</f>
        <v>77</v>
      </c>
      <c r="H20" s="14" t="n">
        <f aca="false">SUM(H6:H19)</f>
        <v>2976</v>
      </c>
      <c r="I20" s="14" t="n">
        <f aca="false">SUM(I6:I19)</f>
        <v>1242</v>
      </c>
      <c r="J20" s="14" t="n">
        <f aca="false">SUM(J6:J19)</f>
        <v>210</v>
      </c>
      <c r="K20" s="14" t="n">
        <f aca="false">SUM(K6:K19)</f>
        <v>436</v>
      </c>
      <c r="L20" s="14" t="n">
        <f aca="false">SUM(L6:L19)</f>
        <v>458</v>
      </c>
      <c r="M20" s="14" t="n">
        <f aca="false">SUM(M6:M19)</f>
        <v>1388</v>
      </c>
      <c r="N20" s="14" t="n">
        <f aca="false">SUM(N6:N19)</f>
        <v>466</v>
      </c>
      <c r="O20" s="14" t="n">
        <f aca="false">SUM(O6:O19)</f>
        <v>574</v>
      </c>
      <c r="P20" s="14" t="n">
        <f aca="false">SUM(P6:P19)</f>
        <v>264</v>
      </c>
      <c r="Q20" s="14" t="n">
        <f aca="false">SUM(Q6:Q19)</f>
        <v>125</v>
      </c>
      <c r="R20" s="14" t="n">
        <f aca="false">SUM(R6:R19)</f>
        <v>34</v>
      </c>
      <c r="S20" s="14" t="n">
        <f aca="false">SUM(S6:S19)</f>
        <v>19</v>
      </c>
      <c r="T20" s="14" t="n">
        <f aca="false">SUM(T6:T19)</f>
        <v>8</v>
      </c>
      <c r="U20" s="14" t="n">
        <f aca="false">SUM(U6:U19)</f>
        <v>56</v>
      </c>
      <c r="V20" s="14" t="n">
        <f aca="false">SUM(V6:V19)</f>
        <v>3</v>
      </c>
      <c r="W20" s="14" t="n">
        <f aca="false">SUM(W6:W19)</f>
        <v>16</v>
      </c>
      <c r="X20" s="14" t="n">
        <f aca="false">SUM(X6:X19)</f>
        <v>4</v>
      </c>
      <c r="Y20" s="14" t="n">
        <f aca="false">SUM(Y6:Y19)</f>
        <v>98</v>
      </c>
      <c r="Z20" s="14" t="n">
        <f aca="false">SUM(Z6:Z19)</f>
        <v>8</v>
      </c>
      <c r="AA20" s="14" t="n">
        <f aca="false">SUM(AA6:AA19)</f>
        <v>23</v>
      </c>
      <c r="AB20" s="14" t="n">
        <f aca="false">SUM(AB6:AB19)</f>
        <v>24</v>
      </c>
      <c r="AC20" s="14" t="n">
        <f aca="false">SUM(AC6:AC19)</f>
        <v>7</v>
      </c>
      <c r="AD20" s="14" t="n">
        <f aca="false">SUM(AD6:AD19)</f>
        <v>2</v>
      </c>
      <c r="AE20" s="14" t="n">
        <f aca="false">SUM(AE6:AE19)</f>
        <v>1</v>
      </c>
      <c r="AF20" s="14" t="n">
        <f aca="false">SUM(AF6:AF19)</f>
        <v>6</v>
      </c>
      <c r="AG20" s="14" t="n">
        <f aca="false">SUM(AG6:AG19)</f>
        <v>2</v>
      </c>
      <c r="AH20" s="14" t="n">
        <f aca="false">SUM(AH6:AH19)</f>
        <v>6</v>
      </c>
      <c r="AI20" s="14" t="n">
        <f aca="false">SUM(AI6:AI19)</f>
        <v>1</v>
      </c>
      <c r="AJ20" s="14" t="n">
        <f aca="false">SUM(AJ6:AJ19)</f>
        <v>1</v>
      </c>
      <c r="AK20" s="14" t="n">
        <f aca="false">SUM(AK6:AK19)</f>
        <v>1</v>
      </c>
      <c r="AL20" s="14" t="n">
        <f aca="false">SUM(AL6:AL19)</f>
        <v>8</v>
      </c>
      <c r="AM20" s="14" t="n">
        <f aca="false">SUM(AM6:AM19)</f>
        <v>4</v>
      </c>
      <c r="AN20" s="14" t="n">
        <f aca="false">SUM(AN6:AN19)</f>
        <v>5</v>
      </c>
      <c r="AO20" s="14" t="n">
        <f aca="false">SUM(AO6:AO19)</f>
        <v>2</v>
      </c>
      <c r="AP20" s="14" t="n">
        <f aca="false">SUM(AP6:AP19)</f>
        <v>0</v>
      </c>
      <c r="AQ20" s="14" t="n">
        <f aca="false">SUM(AQ6:AQ19)</f>
        <v>0</v>
      </c>
      <c r="AR20" s="14" t="n">
        <f aca="false">SUM(AR6:AR19)</f>
        <v>0</v>
      </c>
      <c r="AS20" s="14" t="n">
        <f aca="false">SUM(AS6:AS19)</f>
        <v>0</v>
      </c>
      <c r="AT20" s="14" t="n">
        <f aca="false">SUM(AT6:AT19)</f>
        <v>2</v>
      </c>
      <c r="AU20" s="14" t="n">
        <f aca="false">SUM(AU6:AU19)</f>
        <v>0</v>
      </c>
      <c r="AV20" s="14" t="n">
        <f aca="false">SUM(AV6:AV19)</f>
        <v>11</v>
      </c>
      <c r="AW20" s="14" t="n">
        <f aca="false">SUM(AW6:AW19)</f>
        <v>4</v>
      </c>
      <c r="AX20" s="14" t="n">
        <f aca="false">SUM(AX6:AX19)</f>
        <v>21</v>
      </c>
      <c r="AY20" s="14" t="n">
        <f aca="false">SUM(AY6:AY19)</f>
        <v>3</v>
      </c>
      <c r="AZ20" s="14" t="n">
        <f aca="false">SUM(AZ6:AZ19)</f>
        <v>11</v>
      </c>
    </row>
  </sheetData>
  <printOptions headings="false" gridLines="false" gridLinesSet="true" horizontalCentered="false" verticalCentered="false"/>
  <pageMargins left="0.4" right="0.320138888888889" top="0.40972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7" min="5" style="0" width="4.28"/>
    <col collapsed="false" customWidth="true" hidden="false" outlineLevel="0" max="8" min="8" style="0" width="6.41"/>
    <col collapsed="false" customWidth="true" hidden="false" outlineLevel="0" max="10" min="9" style="0" width="6.28"/>
    <col collapsed="false" customWidth="true" hidden="false" outlineLevel="0" max="23" min="11" style="0" width="5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1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1" t="s">
        <v>2</v>
      </c>
      <c r="B2" s="2"/>
      <c r="C2" s="3"/>
      <c r="D2" s="3"/>
      <c r="E2" s="3"/>
      <c r="F2" s="3"/>
      <c r="G2" s="3" t="s">
        <v>86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1" t="s">
        <v>4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72.15" hidden="false" customHeight="true" outlineLevel="0" collapsed="false">
      <c r="A4" s="20" t="s">
        <v>5</v>
      </c>
      <c r="B4" s="21" t="s">
        <v>6</v>
      </c>
      <c r="C4" s="22" t="s">
        <v>7</v>
      </c>
      <c r="D4" s="22" t="s">
        <v>8</v>
      </c>
      <c r="E4" s="22" t="s">
        <v>9</v>
      </c>
      <c r="F4" s="22" t="s">
        <v>10</v>
      </c>
      <c r="G4" s="22" t="s">
        <v>11</v>
      </c>
      <c r="H4" s="23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87</v>
      </c>
      <c r="Q4" s="8" t="s">
        <v>88</v>
      </c>
      <c r="R4" s="9" t="s">
        <v>42</v>
      </c>
      <c r="S4" s="8" t="s">
        <v>89</v>
      </c>
      <c r="T4" s="8" t="s">
        <v>90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24" t="s">
        <v>57</v>
      </c>
      <c r="B5" s="25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4"/>
      <c r="V5" s="14"/>
      <c r="W5" s="14"/>
    </row>
    <row r="6" customFormat="false" ht="16.15" hidden="false" customHeight="true" outlineLevel="0" collapsed="false">
      <c r="A6" s="15" t="s">
        <v>58</v>
      </c>
      <c r="B6" s="16" t="s">
        <v>59</v>
      </c>
      <c r="C6" s="26" t="n">
        <f aca="false">'Αναλυτικά υποψηφίων'!C6</f>
        <v>327</v>
      </c>
      <c r="D6" s="26" t="n">
        <f aca="false">'Αναλυτικά υποψηφίων'!D6</f>
        <v>229</v>
      </c>
      <c r="E6" s="26" t="n">
        <f aca="false">'Αναλυτικά υποψηφίων'!E6</f>
        <v>2</v>
      </c>
      <c r="F6" s="26" t="n">
        <f aca="false">'Αναλυτικά υποψηφίων'!F6</f>
        <v>2</v>
      </c>
      <c r="G6" s="26" t="n">
        <f aca="false">'Αναλυτικά υποψηφίων'!G6</f>
        <v>4</v>
      </c>
      <c r="H6" s="27" t="n">
        <f aca="false">'Αναλυτικά υποψηφίων'!H6</f>
        <v>225</v>
      </c>
      <c r="I6" s="17" t="n">
        <f aca="false">'Αναλυτικά υποψηφίων'!I6</f>
        <v>88</v>
      </c>
      <c r="J6" s="17" t="n">
        <f aca="false">'Αναλυτικά υποψηφίων'!M6</f>
        <v>123</v>
      </c>
      <c r="K6" s="17" t="n">
        <f aca="false">'Αναλυτικά υποψηφίων'!Q6</f>
        <v>2</v>
      </c>
      <c r="L6" s="17" t="n">
        <f aca="false">'Αναλυτικά υποψηφίων'!U6</f>
        <v>0</v>
      </c>
      <c r="M6" s="17" t="n">
        <f aca="false">'Αναλυτικά υποψηφίων'!Y6</f>
        <v>6</v>
      </c>
      <c r="N6" s="17" t="n">
        <f aca="false">'Αναλυτικά υποψηφίων'!AC6</f>
        <v>0</v>
      </c>
      <c r="O6" s="17" t="n">
        <f aca="false">'Αναλυτικά υποψηφίων'!AF6</f>
        <v>0</v>
      </c>
      <c r="P6" s="17" t="n">
        <f aca="false">'Αναλυτικά υποψηφίων'!AH6</f>
        <v>0</v>
      </c>
      <c r="Q6" s="17" t="n">
        <f aca="false">'Αναλυτικά υποψηφίων'!AJ6</f>
        <v>0</v>
      </c>
      <c r="R6" s="17" t="n">
        <f aca="false">'Αναλυτικά υποψηφίων'!AL6</f>
        <v>0</v>
      </c>
      <c r="S6" s="17" t="n">
        <f aca="false">'Αναλυτικά υποψηφίων'!AN6</f>
        <v>0</v>
      </c>
      <c r="T6" s="17" t="n">
        <f aca="false">'Αναλυτικά υποψηφίων'!AR6</f>
        <v>0</v>
      </c>
      <c r="U6" s="17" t="n">
        <f aca="false">'Αναλυτικά υποψηφίων'!AT6</f>
        <v>0</v>
      </c>
      <c r="V6" s="17" t="n">
        <f aca="false">'Αναλυτικά υποψηφίων'!AV6</f>
        <v>0</v>
      </c>
      <c r="W6" s="17" t="n">
        <f aca="false">'Αναλυτικά υποψηφίων'!AX6</f>
        <v>6</v>
      </c>
    </row>
    <row r="7" customFormat="false" ht="16.15" hidden="false" customHeight="true" outlineLevel="0" collapsed="false">
      <c r="A7" s="15" t="s">
        <v>60</v>
      </c>
      <c r="B7" s="16" t="s">
        <v>59</v>
      </c>
      <c r="C7" s="26" t="n">
        <f aca="false">'Αναλυτικά υποψηφίων'!C7</f>
        <v>282</v>
      </c>
      <c r="D7" s="26" t="n">
        <f aca="false">'Αναλυτικά υποψηφίων'!D7</f>
        <v>207</v>
      </c>
      <c r="E7" s="26" t="n">
        <f aca="false">'Αναλυτικά υποψηφίων'!E7</f>
        <v>5</v>
      </c>
      <c r="F7" s="26" t="n">
        <f aca="false">'Αναλυτικά υποψηφίων'!F7</f>
        <v>0</v>
      </c>
      <c r="G7" s="26" t="n">
        <f aca="false">'Αναλυτικά υποψηφίων'!G7</f>
        <v>5</v>
      </c>
      <c r="H7" s="27" t="n">
        <f aca="false">'Αναλυτικά υποψηφίων'!H7</f>
        <v>202</v>
      </c>
      <c r="I7" s="17" t="n">
        <f aca="false">'Αναλυτικά υποψηφίων'!I7</f>
        <v>70</v>
      </c>
      <c r="J7" s="17" t="n">
        <f aca="false">'Αναλυτικά υποψηφίων'!M7</f>
        <v>112</v>
      </c>
      <c r="K7" s="17" t="n">
        <f aca="false">'Αναλυτικά υποψηφίων'!Q7</f>
        <v>4</v>
      </c>
      <c r="L7" s="17" t="n">
        <f aca="false">'Αναλυτικά υποψηφίων'!U7</f>
        <v>6</v>
      </c>
      <c r="M7" s="17" t="n">
        <f aca="false">'Αναλυτικά υποψηφίων'!Y7</f>
        <v>6</v>
      </c>
      <c r="N7" s="17" t="n">
        <f aca="false">'Αναλυτικά υποψηφίων'!AC7</f>
        <v>1</v>
      </c>
      <c r="O7" s="17" t="n">
        <f aca="false">'Αναλυτικά υποψηφίων'!AF7</f>
        <v>1</v>
      </c>
      <c r="P7" s="17" t="n">
        <f aca="false">'Αναλυτικά υποψηφίων'!AH7</f>
        <v>0</v>
      </c>
      <c r="Q7" s="17" t="n">
        <f aca="false">'Αναλυτικά υποψηφίων'!AJ7</f>
        <v>0</v>
      </c>
      <c r="R7" s="17" t="n">
        <f aca="false">'Αναλυτικά υποψηφίων'!AL7</f>
        <v>0</v>
      </c>
      <c r="S7" s="17" t="n">
        <f aca="false">'Αναλυτικά υποψηφίων'!AN7</f>
        <v>0</v>
      </c>
      <c r="T7" s="17" t="n">
        <f aca="false">'Αναλυτικά υποψηφίων'!AR7</f>
        <v>0</v>
      </c>
      <c r="U7" s="17" t="n">
        <f aca="false">'Αναλυτικά υποψηφίων'!AT7</f>
        <v>0</v>
      </c>
      <c r="V7" s="17" t="n">
        <f aca="false">'Αναλυτικά υποψηφίων'!AV7</f>
        <v>1</v>
      </c>
      <c r="W7" s="17" t="n">
        <f aca="false">'Αναλυτικά υποψηφίων'!AX7</f>
        <v>1</v>
      </c>
    </row>
    <row r="8" customFormat="false" ht="16.15" hidden="false" customHeight="true" outlineLevel="0" collapsed="false">
      <c r="A8" s="15" t="s">
        <v>61</v>
      </c>
      <c r="B8" s="16" t="s">
        <v>62</v>
      </c>
      <c r="C8" s="26" t="n">
        <f aca="false">'Αναλυτικά υποψηφίων'!C8</f>
        <v>256</v>
      </c>
      <c r="D8" s="26" t="n">
        <f aca="false">'Αναλυτικά υποψηφίων'!D8</f>
        <v>185</v>
      </c>
      <c r="E8" s="26" t="n">
        <f aca="false">'Αναλυτικά υποψηφίων'!E8</f>
        <v>7</v>
      </c>
      <c r="F8" s="26" t="n">
        <f aca="false">'Αναλυτικά υποψηφίων'!F8</f>
        <v>0</v>
      </c>
      <c r="G8" s="26" t="n">
        <f aca="false">'Αναλυτικά υποψηφίων'!G8</f>
        <v>7</v>
      </c>
      <c r="H8" s="27" t="n">
        <f aca="false">'Αναλυτικά υποψηφίων'!H8</f>
        <v>178</v>
      </c>
      <c r="I8" s="17" t="n">
        <f aca="false">'Αναλυτικά υποψηφίων'!I8</f>
        <v>61</v>
      </c>
      <c r="J8" s="17" t="n">
        <f aca="false">'Αναλυτικά υποψηφίων'!M8</f>
        <v>102</v>
      </c>
      <c r="K8" s="17" t="n">
        <f aca="false">'Αναλυτικά υποψηφίων'!Q8</f>
        <v>4</v>
      </c>
      <c r="L8" s="17" t="n">
        <f aca="false">'Αναλυτικά υποψηφίων'!U8</f>
        <v>0</v>
      </c>
      <c r="M8" s="17" t="n">
        <f aca="false">'Αναλυτικά υποψηφίων'!Y8</f>
        <v>7</v>
      </c>
      <c r="N8" s="17" t="n">
        <f aca="false">'Αναλυτικά υποψηφίων'!AC8</f>
        <v>0</v>
      </c>
      <c r="O8" s="17" t="n">
        <f aca="false">'Αναλυτικά υποψηφίων'!AF8</f>
        <v>0</v>
      </c>
      <c r="P8" s="17" t="n">
        <f aca="false">'Αναλυτικά υποψηφίων'!AH8</f>
        <v>1</v>
      </c>
      <c r="Q8" s="17" t="n">
        <f aca="false">'Αναλυτικά υποψηφίων'!AJ8</f>
        <v>0</v>
      </c>
      <c r="R8" s="17" t="n">
        <f aca="false">'Αναλυτικά υποψηφίων'!AL8</f>
        <v>1</v>
      </c>
      <c r="S8" s="17" t="n">
        <f aca="false">'Αναλυτικά υποψηφίων'!AN8</f>
        <v>0</v>
      </c>
      <c r="T8" s="17" t="n">
        <f aca="false">'Αναλυτικά υποψηφίων'!AR8</f>
        <v>0</v>
      </c>
      <c r="U8" s="17" t="n">
        <f aca="false">'Αναλυτικά υποψηφίων'!AT8</f>
        <v>1</v>
      </c>
      <c r="V8" s="17" t="n">
        <f aca="false">'Αναλυτικά υποψηφίων'!AV8</f>
        <v>1</v>
      </c>
      <c r="W8" s="17" t="n">
        <f aca="false">'Αναλυτικά υποψηφίων'!AX8</f>
        <v>0</v>
      </c>
    </row>
    <row r="9" customFormat="false" ht="16.15" hidden="false" customHeight="true" outlineLevel="0" collapsed="false">
      <c r="A9" s="15" t="s">
        <v>63</v>
      </c>
      <c r="B9" s="16" t="s">
        <v>64</v>
      </c>
      <c r="C9" s="26" t="n">
        <f aca="false">'Αναλυτικά υποψηφίων'!C9</f>
        <v>179</v>
      </c>
      <c r="D9" s="26" t="n">
        <f aca="false">'Αναλυτικά υποψηφίων'!D9</f>
        <v>136</v>
      </c>
      <c r="E9" s="26" t="n">
        <f aca="false">'Αναλυτικά υποψηφίων'!E9</f>
        <v>0</v>
      </c>
      <c r="F9" s="26" t="n">
        <f aca="false">'Αναλυτικά υποψηφίων'!F9</f>
        <v>0</v>
      </c>
      <c r="G9" s="26" t="n">
        <f aca="false">'Αναλυτικά υποψηφίων'!G9</f>
        <v>0</v>
      </c>
      <c r="H9" s="27" t="n">
        <f aca="false">'Αναλυτικά υποψηφίων'!H9</f>
        <v>136</v>
      </c>
      <c r="I9" s="17" t="n">
        <f aca="false">'Αναλυτικά υποψηφίων'!I9</f>
        <v>84</v>
      </c>
      <c r="J9" s="17" t="n">
        <f aca="false">'Αναλυτικά υποψηφίων'!M9</f>
        <v>35</v>
      </c>
      <c r="K9" s="17" t="n">
        <f aca="false">'Αναλυτικά υποψηφίων'!Q9</f>
        <v>6</v>
      </c>
      <c r="L9" s="17" t="n">
        <f aca="false">'Αναλυτικά υποψηφίων'!U9</f>
        <v>1</v>
      </c>
      <c r="M9" s="17" t="n">
        <f aca="false">'Αναλυτικά υποψηφίων'!Y9</f>
        <v>5</v>
      </c>
      <c r="N9" s="17" t="n">
        <f aca="false">'Αναλυτικά υποψηφίων'!AC9</f>
        <v>0</v>
      </c>
      <c r="O9" s="17" t="n">
        <f aca="false">'Αναλυτικά υποψηφίων'!AF9</f>
        <v>0</v>
      </c>
      <c r="P9" s="17" t="n">
        <f aca="false">'Αναλυτικά υποψηφίων'!AH9</f>
        <v>0</v>
      </c>
      <c r="Q9" s="17" t="n">
        <f aca="false">'Αναλυτικά υποψηφίων'!AJ9</f>
        <v>0</v>
      </c>
      <c r="R9" s="17" t="n">
        <f aca="false">'Αναλυτικά υποψηφίων'!AL9</f>
        <v>1</v>
      </c>
      <c r="S9" s="17" t="n">
        <f aca="false">'Αναλυτικά υποψηφίων'!AN9</f>
        <v>0</v>
      </c>
      <c r="T9" s="17" t="n">
        <f aca="false">'Αναλυτικά υποψηφίων'!AR9</f>
        <v>0</v>
      </c>
      <c r="U9" s="17" t="n">
        <f aca="false">'Αναλυτικά υποψηφίων'!AT9</f>
        <v>1</v>
      </c>
      <c r="V9" s="17" t="n">
        <f aca="false">'Αναλυτικά υποψηφίων'!AV9</f>
        <v>1</v>
      </c>
      <c r="W9" s="17" t="n">
        <f aca="false">'Αναλυτικά υποψηφίων'!AX9</f>
        <v>2</v>
      </c>
    </row>
    <row r="10" customFormat="false" ht="16.15" hidden="false" customHeight="true" outlineLevel="0" collapsed="false">
      <c r="A10" s="15" t="s">
        <v>65</v>
      </c>
      <c r="B10" s="16" t="s">
        <v>66</v>
      </c>
      <c r="C10" s="26" t="n">
        <f aca="false">'Αναλυτικά υποψηφίων'!C10</f>
        <v>333</v>
      </c>
      <c r="D10" s="26" t="n">
        <f aca="false">'Αναλυτικά υποψηφίων'!D10</f>
        <v>268</v>
      </c>
      <c r="E10" s="26" t="n">
        <f aca="false">'Αναλυτικά υποψηφίων'!E10</f>
        <v>6</v>
      </c>
      <c r="F10" s="26" t="n">
        <f aca="false">'Αναλυτικά υποψηφίων'!F10</f>
        <v>3</v>
      </c>
      <c r="G10" s="26" t="n">
        <f aca="false">'Αναλυτικά υποψηφίων'!G10</f>
        <v>9</v>
      </c>
      <c r="H10" s="27" t="n">
        <f aca="false">'Αναλυτικά υποψηφίων'!H10</f>
        <v>259</v>
      </c>
      <c r="I10" s="17" t="n">
        <f aca="false">'Αναλυτικά υποψηφίων'!I10</f>
        <v>153</v>
      </c>
      <c r="J10" s="17" t="n">
        <f aca="false">'Αναλυτικά υποψηφίων'!M10</f>
        <v>77</v>
      </c>
      <c r="K10" s="17" t="n">
        <f aca="false">'Αναλυτικά υποψηφίων'!Q10</f>
        <v>10</v>
      </c>
      <c r="L10" s="17" t="n">
        <f aca="false">'Αναλυτικά υποψηφίων'!U10</f>
        <v>4</v>
      </c>
      <c r="M10" s="17" t="n">
        <f aca="false">'Αναλυτικά υποψηφίων'!Y10</f>
        <v>8</v>
      </c>
      <c r="N10" s="17" t="n">
        <f aca="false">'Αναλυτικά υποψηφίων'!AC10</f>
        <v>2</v>
      </c>
      <c r="O10" s="17" t="n">
        <f aca="false">'Αναλυτικά υποψηφίων'!AF10</f>
        <v>1</v>
      </c>
      <c r="P10" s="17" t="n">
        <f aca="false">'Αναλυτικά υποψηφίων'!AH10</f>
        <v>0</v>
      </c>
      <c r="Q10" s="17" t="n">
        <f aca="false">'Αναλυτικά υποψηφίων'!AJ10</f>
        <v>0</v>
      </c>
      <c r="R10" s="17" t="n">
        <f aca="false">'Αναλυτικά υποψηφίων'!AL10</f>
        <v>0</v>
      </c>
      <c r="S10" s="17" t="n">
        <f aca="false">'Αναλυτικά υποψηφίων'!AN10</f>
        <v>1</v>
      </c>
      <c r="T10" s="17" t="n">
        <f aca="false">'Αναλυτικά υποψηφίων'!AR10</f>
        <v>0</v>
      </c>
      <c r="U10" s="17" t="n">
        <f aca="false">'Αναλυτικά υποψηφίων'!AT10</f>
        <v>0</v>
      </c>
      <c r="V10" s="17" t="n">
        <f aca="false">'Αναλυτικά υποψηφίων'!AV10</f>
        <v>2</v>
      </c>
      <c r="W10" s="17" t="n">
        <f aca="false">'Αναλυτικά υποψηφίων'!AX10</f>
        <v>1</v>
      </c>
    </row>
    <row r="11" customFormat="false" ht="16.15" hidden="false" customHeight="true" outlineLevel="0" collapsed="false">
      <c r="A11" s="15" t="s">
        <v>67</v>
      </c>
      <c r="B11" s="16" t="s">
        <v>68</v>
      </c>
      <c r="C11" s="26" t="n">
        <f aca="false">'Αναλυτικά υποψηφίων'!C11</f>
        <v>250</v>
      </c>
      <c r="D11" s="26" t="n">
        <f aca="false">'Αναλυτικά υποψηφίων'!D11</f>
        <v>196</v>
      </c>
      <c r="E11" s="26" t="n">
        <f aca="false">'Αναλυτικά υποψηφίων'!E11</f>
        <v>2</v>
      </c>
      <c r="F11" s="26" t="n">
        <f aca="false">'Αναλυτικά υποψηφίων'!F11</f>
        <v>0</v>
      </c>
      <c r="G11" s="26" t="n">
        <f aca="false">'Αναλυτικά υποψηφίων'!G11</f>
        <v>2</v>
      </c>
      <c r="H11" s="27" t="n">
        <f aca="false">'Αναλυτικά υποψηφίων'!H11</f>
        <v>194</v>
      </c>
      <c r="I11" s="17" t="n">
        <f aca="false">'Αναλυτικά υποψηφίων'!I11</f>
        <v>109</v>
      </c>
      <c r="J11" s="17" t="n">
        <f aca="false">'Αναλυτικά υποψηφίων'!M11</f>
        <v>69</v>
      </c>
      <c r="K11" s="17" t="n">
        <f aca="false">'Αναλυτικά υποψηφίων'!Q11</f>
        <v>2</v>
      </c>
      <c r="L11" s="17" t="n">
        <f aca="false">'Αναλυτικά υποψηφίων'!U11</f>
        <v>0</v>
      </c>
      <c r="M11" s="17" t="n">
        <f aca="false">'Αναλυτικά υποψηφίων'!Y11</f>
        <v>6</v>
      </c>
      <c r="N11" s="17" t="n">
        <f aca="false">'Αναλυτικά υποψηφίων'!AC11</f>
        <v>1</v>
      </c>
      <c r="O11" s="17" t="n">
        <f aca="false">'Αναλυτικά υποψηφίων'!AF11</f>
        <v>1</v>
      </c>
      <c r="P11" s="17" t="n">
        <f aca="false">'Αναλυτικά υποψηφίων'!AH11</f>
        <v>2</v>
      </c>
      <c r="Q11" s="17" t="n">
        <f aca="false">'Αναλυτικά υποψηφίων'!AJ11</f>
        <v>1</v>
      </c>
      <c r="R11" s="17" t="n">
        <f aca="false">'Αναλυτικά υποψηφίων'!AL11</f>
        <v>1</v>
      </c>
      <c r="S11" s="17" t="n">
        <f aca="false">'Αναλυτικά υποψηφίων'!AN11</f>
        <v>0</v>
      </c>
      <c r="T11" s="17" t="n">
        <f aca="false">'Αναλυτικά υποψηφίων'!AR11</f>
        <v>0</v>
      </c>
      <c r="U11" s="17" t="n">
        <f aca="false">'Αναλυτικά υποψηφίων'!AT11</f>
        <v>0</v>
      </c>
      <c r="V11" s="17" t="n">
        <f aca="false">'Αναλυτικά υποψηφίων'!AV11</f>
        <v>0</v>
      </c>
      <c r="W11" s="17" t="n">
        <f aca="false">'Αναλυτικά υποψηφίων'!AX11</f>
        <v>2</v>
      </c>
    </row>
    <row r="12" customFormat="false" ht="16.15" hidden="false" customHeight="true" outlineLevel="0" collapsed="false">
      <c r="A12" s="15" t="s">
        <v>69</v>
      </c>
      <c r="B12" s="16" t="s">
        <v>70</v>
      </c>
      <c r="C12" s="26" t="n">
        <f aca="false">'Αναλυτικά υποψηφίων'!C12</f>
        <v>323</v>
      </c>
      <c r="D12" s="26" t="n">
        <f aca="false">'Αναλυτικά υποψηφίων'!D12</f>
        <v>206</v>
      </c>
      <c r="E12" s="26" t="n">
        <f aca="false">'Αναλυτικά υποψηφίων'!E12</f>
        <v>6</v>
      </c>
      <c r="F12" s="26" t="n">
        <f aca="false">'Αναλυτικά υποψηφίων'!F12</f>
        <v>3</v>
      </c>
      <c r="G12" s="26" t="n">
        <f aca="false">'Αναλυτικά υποψηφίων'!G12</f>
        <v>9</v>
      </c>
      <c r="H12" s="27" t="n">
        <f aca="false">'Αναλυτικά υποψηφίων'!H12</f>
        <v>197</v>
      </c>
      <c r="I12" s="17" t="n">
        <f aca="false">'Αναλυτικά υποψηφίων'!I12</f>
        <v>80</v>
      </c>
      <c r="J12" s="17" t="n">
        <f aca="false">'Αναλυτικά υποψηφίων'!M12</f>
        <v>87</v>
      </c>
      <c r="K12" s="17" t="n">
        <f aca="false">'Αναλυτικά υποψηφίων'!Q12</f>
        <v>13</v>
      </c>
      <c r="L12" s="17" t="n">
        <f aca="false">'Αναλυτικά υποψηφίων'!U12</f>
        <v>4</v>
      </c>
      <c r="M12" s="17" t="n">
        <f aca="false">'Αναλυτικά υποψηφίων'!Y12</f>
        <v>10</v>
      </c>
      <c r="N12" s="17" t="n">
        <f aca="false">'Αναλυτικά υποψηφίων'!AC12</f>
        <v>0</v>
      </c>
      <c r="O12" s="17" t="n">
        <f aca="false">'Αναλυτικά υποψηφίων'!AF12</f>
        <v>0</v>
      </c>
      <c r="P12" s="17" t="n">
        <f aca="false">'Αναλυτικά υποψηφίων'!AH12</f>
        <v>0</v>
      </c>
      <c r="Q12" s="17" t="n">
        <f aca="false">'Αναλυτικά υποψηφίων'!AJ12</f>
        <v>0</v>
      </c>
      <c r="R12" s="17" t="n">
        <f aca="false">'Αναλυτικά υποψηφίων'!AL12</f>
        <v>3</v>
      </c>
      <c r="S12" s="17" t="n">
        <f aca="false">'Αναλυτικά υποψηφίων'!AN12</f>
        <v>0</v>
      </c>
      <c r="T12" s="17" t="n">
        <f aca="false">'Αναλυτικά υποψηφίων'!AR12</f>
        <v>0</v>
      </c>
      <c r="U12" s="17" t="n">
        <f aca="false">'Αναλυτικά υποψηφίων'!AT12</f>
        <v>0</v>
      </c>
      <c r="V12" s="17" t="n">
        <f aca="false">'Αναλυτικά υποψηφίων'!AV12</f>
        <v>0</v>
      </c>
      <c r="W12" s="17" t="n">
        <f aca="false">'Αναλυτικά υποψηφίων'!AX12</f>
        <v>0</v>
      </c>
    </row>
    <row r="13" customFormat="false" ht="16.15" hidden="false" customHeight="true" outlineLevel="0" collapsed="false">
      <c r="A13" s="15" t="s">
        <v>71</v>
      </c>
      <c r="B13" s="16" t="s">
        <v>72</v>
      </c>
      <c r="C13" s="26" t="n">
        <f aca="false">'Αναλυτικά υποψηφίων'!C13</f>
        <v>247</v>
      </c>
      <c r="D13" s="26" t="n">
        <f aca="false">'Αναλυτικά υποψηφίων'!D13</f>
        <v>146</v>
      </c>
      <c r="E13" s="26" t="n">
        <f aca="false">'Αναλυτικά υποψηφίων'!E13</f>
        <v>3</v>
      </c>
      <c r="F13" s="26" t="n">
        <f aca="false">'Αναλυτικά υποψηφίων'!F13</f>
        <v>0</v>
      </c>
      <c r="G13" s="26" t="n">
        <f aca="false">'Αναλυτικά υποψηφίων'!G13</f>
        <v>3</v>
      </c>
      <c r="H13" s="27" t="n">
        <f aca="false">'Αναλυτικά υποψηφίων'!H13</f>
        <v>143</v>
      </c>
      <c r="I13" s="17" t="n">
        <f aca="false">'Αναλυτικά υποψηφίων'!I13</f>
        <v>40</v>
      </c>
      <c r="J13" s="17" t="n">
        <f aca="false">'Αναλυτικά υποψηφίων'!M13</f>
        <v>84</v>
      </c>
      <c r="K13" s="17" t="n">
        <f aca="false">'Αναλυτικά υποψηφίων'!Q13</f>
        <v>9</v>
      </c>
      <c r="L13" s="17" t="n">
        <f aca="false">'Αναλυτικά υποψηφίων'!U13</f>
        <v>3</v>
      </c>
      <c r="M13" s="17" t="n">
        <f aca="false">'Αναλυτικά υποψηφίων'!Y13</f>
        <v>5</v>
      </c>
      <c r="N13" s="17" t="n">
        <f aca="false">'Αναλυτικά υποψηφίων'!AC13</f>
        <v>0</v>
      </c>
      <c r="O13" s="17" t="n">
        <f aca="false">'Αναλυτικά υποψηφίων'!AF13</f>
        <v>0</v>
      </c>
      <c r="P13" s="17" t="n">
        <f aca="false">'Αναλυτικά υποψηφίων'!AH13</f>
        <v>0</v>
      </c>
      <c r="Q13" s="17" t="n">
        <f aca="false">'Αναλυτικά υποψηφίων'!AJ13</f>
        <v>0</v>
      </c>
      <c r="R13" s="17" t="n">
        <f aca="false">'Αναλυτικά υποψηφίων'!AL13</f>
        <v>0</v>
      </c>
      <c r="S13" s="17" t="n">
        <f aca="false">'Αναλυτικά υποψηφίων'!AN13</f>
        <v>1</v>
      </c>
      <c r="T13" s="17" t="n">
        <f aca="false">'Αναλυτικά υποψηφίων'!AR13</f>
        <v>0</v>
      </c>
      <c r="U13" s="17" t="n">
        <f aca="false">'Αναλυτικά υποψηφίων'!AT13</f>
        <v>0</v>
      </c>
      <c r="V13" s="17" t="n">
        <f aca="false">'Αναλυτικά υποψηφίων'!AV13</f>
        <v>0</v>
      </c>
      <c r="W13" s="17" t="n">
        <f aca="false">'Αναλυτικά υποψηφίων'!AX13</f>
        <v>1</v>
      </c>
    </row>
    <row r="14" customFormat="false" ht="16.15" hidden="false" customHeight="true" outlineLevel="0" collapsed="false">
      <c r="A14" s="15" t="s">
        <v>73</v>
      </c>
      <c r="B14" s="16" t="s">
        <v>74</v>
      </c>
      <c r="C14" s="26" t="n">
        <f aca="false">'Αναλυτικά υποψηφίων'!C14</f>
        <v>552</v>
      </c>
      <c r="D14" s="26" t="n">
        <f aca="false">'Αναλυτικά υποψηφίων'!D14</f>
        <v>408</v>
      </c>
      <c r="E14" s="26" t="n">
        <f aca="false">'Αναλυτικά υποψηφίων'!E14</f>
        <v>8</v>
      </c>
      <c r="F14" s="26" t="n">
        <f aca="false">'Αναλυτικά υποψηφίων'!F14</f>
        <v>3</v>
      </c>
      <c r="G14" s="26" t="n">
        <f aca="false">'Αναλυτικά υποψηφίων'!G14</f>
        <v>11</v>
      </c>
      <c r="H14" s="27" t="n">
        <f aca="false">'Αναλυτικά υποψηφίων'!H14</f>
        <v>397</v>
      </c>
      <c r="I14" s="17" t="n">
        <f aca="false">'Αναλυτικά υποψηφίων'!I14</f>
        <v>170</v>
      </c>
      <c r="J14" s="17" t="n">
        <f aca="false">'Αναλυτικά υποψηφίων'!M14</f>
        <v>186</v>
      </c>
      <c r="K14" s="17" t="n">
        <f aca="false">'Αναλυτικά υποψηφίων'!Q14</f>
        <v>12</v>
      </c>
      <c r="L14" s="17" t="n">
        <f aca="false">'Αναλυτικά υποψηφίων'!U14</f>
        <v>9</v>
      </c>
      <c r="M14" s="17" t="n">
        <f aca="false">'Αναλυτικά υποψηφίων'!Y14</f>
        <v>10</v>
      </c>
      <c r="N14" s="17" t="n">
        <f aca="false">'Αναλυτικά υποψηφίων'!AC14</f>
        <v>1</v>
      </c>
      <c r="O14" s="17" t="n">
        <f aca="false">'Αναλυτικά υποψηφίων'!AF14</f>
        <v>2</v>
      </c>
      <c r="P14" s="17" t="n">
        <f aca="false">'Αναλυτικά υποψηφίων'!AH14</f>
        <v>3</v>
      </c>
      <c r="Q14" s="17" t="n">
        <f aca="false">'Αναλυτικά υποψηφίων'!AJ14</f>
        <v>0</v>
      </c>
      <c r="R14" s="17" t="n">
        <f aca="false">'Αναλυτικά υποψηφίων'!AL14</f>
        <v>1</v>
      </c>
      <c r="S14" s="17" t="n">
        <f aca="false">'Αναλυτικά υποψηφίων'!AN14</f>
        <v>1</v>
      </c>
      <c r="T14" s="17" t="n">
        <f aca="false">'Αναλυτικά υποψηφίων'!AR14</f>
        <v>0</v>
      </c>
      <c r="U14" s="17" t="n">
        <f aca="false">'Αναλυτικά υποψηφίων'!AT14</f>
        <v>0</v>
      </c>
      <c r="V14" s="17" t="n">
        <f aca="false">'Αναλυτικά υποψηφίων'!AV14</f>
        <v>1</v>
      </c>
      <c r="W14" s="17" t="n">
        <f aca="false">'Αναλυτικά υποψηφίων'!AX14</f>
        <v>1</v>
      </c>
    </row>
    <row r="15" customFormat="false" ht="16.15" hidden="false" customHeight="true" outlineLevel="0" collapsed="false">
      <c r="A15" s="15" t="s">
        <v>75</v>
      </c>
      <c r="B15" s="16" t="s">
        <v>76</v>
      </c>
      <c r="C15" s="26" t="n">
        <f aca="false">'Αναλυτικά υποψηφίων'!C15</f>
        <v>467</v>
      </c>
      <c r="D15" s="26" t="n">
        <f aca="false">'Αναλυτικά υποψηφίων'!D15</f>
        <v>335</v>
      </c>
      <c r="E15" s="26" t="n">
        <f aca="false">'Αναλυτικά υποψηφίων'!E15</f>
        <v>3</v>
      </c>
      <c r="F15" s="26" t="n">
        <f aca="false">'Αναλυτικά υποψηφίων'!F15</f>
        <v>0</v>
      </c>
      <c r="G15" s="26" t="n">
        <f aca="false">'Αναλυτικά υποψηφίων'!G15</f>
        <v>3</v>
      </c>
      <c r="H15" s="27" t="n">
        <f aca="false">'Αναλυτικά υποψηφίων'!H15</f>
        <v>332</v>
      </c>
      <c r="I15" s="17" t="n">
        <f aca="false">'Αναλυτικά υποψηφίων'!I15</f>
        <v>119</v>
      </c>
      <c r="J15" s="17" t="n">
        <f aca="false">'Αναλυτικά υποψηφίων'!M15</f>
        <v>169</v>
      </c>
      <c r="K15" s="17" t="n">
        <f aca="false">'Αναλυτικά υποψηφίων'!Q15</f>
        <v>20</v>
      </c>
      <c r="L15" s="17" t="n">
        <f aca="false">'Αναλυτικά υποψηφίων'!U15</f>
        <v>11</v>
      </c>
      <c r="M15" s="17" t="n">
        <f aca="false">'Αναλυτικά υποψηφίων'!Y15</f>
        <v>8</v>
      </c>
      <c r="N15" s="17" t="n">
        <f aca="false">'Αναλυτικά υποψηφίων'!AC15</f>
        <v>1</v>
      </c>
      <c r="O15" s="17" t="n">
        <f aca="false">'Αναλυτικά υποψηφίων'!AF15</f>
        <v>1</v>
      </c>
      <c r="P15" s="17" t="n">
        <f aca="false">'Αναλυτικά υποψηφίων'!AH15</f>
        <v>0</v>
      </c>
      <c r="Q15" s="17" t="n">
        <f aca="false">'Αναλυτικά υποψηφίων'!AJ15</f>
        <v>0</v>
      </c>
      <c r="R15" s="17" t="n">
        <f aca="false">'Αναλυτικά υποψηφίων'!AL15</f>
        <v>0</v>
      </c>
      <c r="S15" s="17" t="n">
        <f aca="false">'Αναλυτικά υποψηφίων'!AN15</f>
        <v>0</v>
      </c>
      <c r="T15" s="17" t="n">
        <f aca="false">'Αναλυτικά υποψηφίων'!AR15</f>
        <v>0</v>
      </c>
      <c r="U15" s="17" t="n">
        <f aca="false">'Αναλυτικά υποψηφίων'!AT15</f>
        <v>0</v>
      </c>
      <c r="V15" s="17" t="n">
        <f aca="false">'Αναλυτικά υποψηφίων'!AV15</f>
        <v>2</v>
      </c>
      <c r="W15" s="17" t="n">
        <f aca="false">'Αναλυτικά υποψηφίων'!AX15</f>
        <v>1</v>
      </c>
    </row>
    <row r="16" customFormat="false" ht="16.15" hidden="false" customHeight="true" outlineLevel="0" collapsed="false">
      <c r="A16" s="15" t="s">
        <v>77</v>
      </c>
      <c r="B16" s="16" t="s">
        <v>78</v>
      </c>
      <c r="C16" s="26" t="n">
        <f aca="false">'Αναλυτικά υποψηφίων'!C16</f>
        <v>215</v>
      </c>
      <c r="D16" s="26" t="n">
        <f aca="false">'Αναλυτικά υποψηφίων'!D16</f>
        <v>140</v>
      </c>
      <c r="E16" s="26" t="n">
        <f aca="false">'Αναλυτικά υποψηφίων'!E16</f>
        <v>4</v>
      </c>
      <c r="F16" s="26" t="n">
        <f aca="false">'Αναλυτικά υποψηφίων'!F16</f>
        <v>1</v>
      </c>
      <c r="G16" s="26" t="n">
        <f aca="false">'Αναλυτικά υποψηφίων'!G16</f>
        <v>5</v>
      </c>
      <c r="H16" s="27" t="n">
        <f aca="false">'Αναλυτικά υποψηφίων'!H16</f>
        <v>135</v>
      </c>
      <c r="I16" s="17" t="n">
        <f aca="false">'Αναλυτικά υποψηφίων'!I16</f>
        <v>53</v>
      </c>
      <c r="J16" s="17" t="n">
        <f aca="false">'Αναλυτικά υποψηφίων'!M16</f>
        <v>62</v>
      </c>
      <c r="K16" s="17" t="n">
        <f aca="false">'Αναλυτικά υποψηφίων'!Q16</f>
        <v>7</v>
      </c>
      <c r="L16" s="17" t="n">
        <f aca="false">'Αναλυτικά υποψηφίων'!U16</f>
        <v>6</v>
      </c>
      <c r="M16" s="17" t="n">
        <f aca="false">'Αναλυτικά υποψηφίων'!Y16</f>
        <v>5</v>
      </c>
      <c r="N16" s="17" t="n">
        <f aca="false">'Αναλυτικά υποψηφίων'!AC16</f>
        <v>0</v>
      </c>
      <c r="O16" s="17" t="n">
        <f aca="false">'Αναλυτικά υποψηφίων'!AF16</f>
        <v>0</v>
      </c>
      <c r="P16" s="17" t="n">
        <f aca="false">'Αναλυτικά υποψηφίων'!AH16</f>
        <v>0</v>
      </c>
      <c r="Q16" s="17" t="n">
        <f aca="false">'Αναλυτικά υποψηφίων'!AJ16</f>
        <v>0</v>
      </c>
      <c r="R16" s="17" t="n">
        <f aca="false">'Αναλυτικά υποψηφίων'!AL16</f>
        <v>0</v>
      </c>
      <c r="S16" s="17" t="n">
        <f aca="false">'Αναλυτικά υποψηφίων'!AN16</f>
        <v>0</v>
      </c>
      <c r="T16" s="17" t="n">
        <f aca="false">'Αναλυτικά υποψηφίων'!AR16</f>
        <v>0</v>
      </c>
      <c r="U16" s="17" t="n">
        <f aca="false">'Αναλυτικά υποψηφίων'!AT16</f>
        <v>0</v>
      </c>
      <c r="V16" s="17" t="n">
        <f aca="false">'Αναλυτικά υποψηφίων'!AV16</f>
        <v>1</v>
      </c>
      <c r="W16" s="17" t="n">
        <f aca="false">'Αναλυτικά υποψηφίων'!AX16</f>
        <v>1</v>
      </c>
    </row>
    <row r="17" customFormat="false" ht="16.15" hidden="false" customHeight="true" outlineLevel="0" collapsed="false">
      <c r="A17" s="15" t="s">
        <v>79</v>
      </c>
      <c r="B17" s="16" t="s">
        <v>80</v>
      </c>
      <c r="C17" s="26" t="n">
        <f aca="false">'Αναλυτικά υποψηφίων'!C17</f>
        <v>423</v>
      </c>
      <c r="D17" s="26" t="n">
        <f aca="false">'Αναλυτικά υποψηφίων'!D17</f>
        <v>312</v>
      </c>
      <c r="E17" s="26" t="n">
        <f aca="false">'Αναλυτικά υποψηφίων'!E17</f>
        <v>9</v>
      </c>
      <c r="F17" s="26" t="n">
        <f aca="false">'Αναλυτικά υποψηφίων'!F17</f>
        <v>3</v>
      </c>
      <c r="G17" s="26" t="n">
        <f aca="false">'Αναλυτικά υποψηφίων'!G17</f>
        <v>12</v>
      </c>
      <c r="H17" s="27" t="n">
        <f aca="false">'Αναλυτικά υποψηφίων'!H17</f>
        <v>300</v>
      </c>
      <c r="I17" s="17" t="n">
        <f aca="false">'Αναλυτικά υποψηφίων'!I17</f>
        <v>103</v>
      </c>
      <c r="J17" s="17" t="n">
        <f aca="false">'Αναλυτικά υποψηφίων'!M17</f>
        <v>135</v>
      </c>
      <c r="K17" s="17" t="n">
        <f aca="false">'Αναλυτικά υποψηφίων'!Q17</f>
        <v>32</v>
      </c>
      <c r="L17" s="17" t="n">
        <f aca="false">'Αναλυτικά υποψηφίων'!U17</f>
        <v>9</v>
      </c>
      <c r="M17" s="17" t="n">
        <f aca="false">'Αναλυτικά υποψηφίων'!Y17</f>
        <v>16</v>
      </c>
      <c r="N17" s="17" t="n">
        <f aca="false">'Αναλυτικά υποψηφίων'!AC17</f>
        <v>0</v>
      </c>
      <c r="O17" s="17" t="n">
        <f aca="false">'Αναλυτικά υποψηφίων'!AF17</f>
        <v>0</v>
      </c>
      <c r="P17" s="17" t="n">
        <f aca="false">'Αναλυτικά υποψηφίων'!AH17</f>
        <v>0</v>
      </c>
      <c r="Q17" s="17" t="n">
        <f aca="false">'Αναλυτικά υποψηφίων'!AJ17</f>
        <v>0</v>
      </c>
      <c r="R17" s="17" t="n">
        <f aca="false">'Αναλυτικά υποψηφίων'!AL17</f>
        <v>0</v>
      </c>
      <c r="S17" s="17" t="n">
        <f aca="false">'Αναλυτικά υποψηφίων'!AN17</f>
        <v>1</v>
      </c>
      <c r="T17" s="17" t="n">
        <f aca="false">'Αναλυτικά υποψηφίων'!AR17</f>
        <v>0</v>
      </c>
      <c r="U17" s="17" t="n">
        <f aca="false">'Αναλυτικά υποψηφίων'!AT17</f>
        <v>0</v>
      </c>
      <c r="V17" s="17" t="n">
        <f aca="false">'Αναλυτικά υποψηφίων'!AV17</f>
        <v>1</v>
      </c>
      <c r="W17" s="17" t="n">
        <f aca="false">'Αναλυτικά υποψηφίων'!AX17</f>
        <v>3</v>
      </c>
    </row>
    <row r="18" customFormat="false" ht="16.15" hidden="false" customHeight="true" outlineLevel="0" collapsed="false">
      <c r="A18" s="15" t="s">
        <v>81</v>
      </c>
      <c r="B18" s="16" t="s">
        <v>82</v>
      </c>
      <c r="C18" s="26" t="n">
        <f aca="false">'Αναλυτικά υποψηφίων'!C18</f>
        <v>193</v>
      </c>
      <c r="D18" s="26" t="n">
        <f aca="false">'Αναλυτικά υποψηφίων'!D18</f>
        <v>150</v>
      </c>
      <c r="E18" s="26" t="n">
        <f aca="false">'Αναλυτικά υποψηφίων'!E18</f>
        <v>4</v>
      </c>
      <c r="F18" s="26" t="n">
        <f aca="false">'Αναλυτικά υποψηφίων'!F18</f>
        <v>2</v>
      </c>
      <c r="G18" s="26" t="n">
        <f aca="false">'Αναλυτικά υποψηφίων'!G18</f>
        <v>6</v>
      </c>
      <c r="H18" s="27" t="n">
        <f aca="false">'Αναλυτικά υποψηφίων'!H18</f>
        <v>144</v>
      </c>
      <c r="I18" s="17" t="n">
        <f aca="false">'Αναλυτικά υποψηφίων'!I18</f>
        <v>45</v>
      </c>
      <c r="J18" s="17" t="n">
        <f aca="false">'Αναλυτικά υποψηφίων'!M18</f>
        <v>92</v>
      </c>
      <c r="K18" s="17" t="n">
        <f aca="false">'Αναλυτικά υποψηφίων'!Q18</f>
        <v>1</v>
      </c>
      <c r="L18" s="17" t="n">
        <f aca="false">'Αναλυτικά υποψηφίων'!U18</f>
        <v>2</v>
      </c>
      <c r="M18" s="17" t="n">
        <f aca="false">'Αναλυτικά υποψηφίων'!Y18</f>
        <v>4</v>
      </c>
      <c r="N18" s="17" t="n">
        <f aca="false">'Αναλυτικά υποψηφίων'!AC18</f>
        <v>0</v>
      </c>
      <c r="O18" s="17" t="n">
        <f aca="false">'Αναλυτικά υποψηφίων'!AF18</f>
        <v>0</v>
      </c>
      <c r="P18" s="17" t="n">
        <f aca="false">'Αναλυτικά υποψηφίων'!AH18</f>
        <v>0</v>
      </c>
      <c r="Q18" s="17" t="n">
        <f aca="false">'Αναλυτικά υποψηφίων'!AJ18</f>
        <v>0</v>
      </c>
      <c r="R18" s="17" t="n">
        <f aca="false">'Αναλυτικά υποψηφίων'!AL18</f>
        <v>0</v>
      </c>
      <c r="S18" s="17" t="n">
        <f aca="false">'Αναλυτικά υποψηφίων'!AN18</f>
        <v>0</v>
      </c>
      <c r="T18" s="17" t="n">
        <f aca="false">'Αναλυτικά υποψηφίων'!AR18</f>
        <v>0</v>
      </c>
      <c r="U18" s="17" t="n">
        <f aca="false">'Αναλυτικά υποψηφίων'!AT18</f>
        <v>0</v>
      </c>
      <c r="V18" s="17" t="n">
        <f aca="false">'Αναλυτικά υποψηφίων'!AV18</f>
        <v>0</v>
      </c>
      <c r="W18" s="17" t="n">
        <f aca="false">'Αναλυτικά υποψηφίων'!AX18</f>
        <v>0</v>
      </c>
    </row>
    <row r="19" customFormat="false" ht="16.15" hidden="false" customHeight="true" outlineLevel="0" collapsed="false">
      <c r="A19" s="15" t="s">
        <v>83</v>
      </c>
      <c r="B19" s="16" t="s">
        <v>84</v>
      </c>
      <c r="C19" s="26" t="n">
        <f aca="false">'Αναλυτικά υποψηφίων'!C19</f>
        <v>152</v>
      </c>
      <c r="D19" s="26" t="n">
        <f aca="false">'Αναλυτικά υποψηφίων'!D19</f>
        <v>135</v>
      </c>
      <c r="E19" s="26" t="n">
        <f aca="false">'Αναλυτικά υποψηφίων'!E19</f>
        <v>1</v>
      </c>
      <c r="F19" s="26" t="n">
        <f aca="false">'Αναλυτικά υποψηφίων'!F19</f>
        <v>0</v>
      </c>
      <c r="G19" s="26" t="n">
        <f aca="false">'Αναλυτικά υποψηφίων'!G19</f>
        <v>1</v>
      </c>
      <c r="H19" s="27" t="n">
        <f aca="false">'Αναλυτικά υποψηφίων'!H19</f>
        <v>134</v>
      </c>
      <c r="I19" s="17" t="n">
        <f aca="false">'Αναλυτικά υποψηφίων'!I19</f>
        <v>67</v>
      </c>
      <c r="J19" s="17" t="n">
        <f aca="false">'Αναλυτικά υποψηφίων'!M19</f>
        <v>55</v>
      </c>
      <c r="K19" s="17" t="n">
        <f aca="false">'Αναλυτικά υποψηφίων'!Q19</f>
        <v>3</v>
      </c>
      <c r="L19" s="17" t="n">
        <f aca="false">'Αναλυτικά υποψηφίων'!U19</f>
        <v>1</v>
      </c>
      <c r="M19" s="17" t="n">
        <f aca="false">'Αναλυτικά υποψηφίων'!Y19</f>
        <v>2</v>
      </c>
      <c r="N19" s="17" t="n">
        <f aca="false">'Αναλυτικά υποψηφίων'!AC19</f>
        <v>1</v>
      </c>
      <c r="O19" s="17" t="n">
        <f aca="false">'Αναλυτικά υποψηφίων'!AF19</f>
        <v>0</v>
      </c>
      <c r="P19" s="17" t="n">
        <f aca="false">'Αναλυτικά υποψηφίων'!AH19</f>
        <v>0</v>
      </c>
      <c r="Q19" s="17" t="n">
        <f aca="false">'Αναλυτικά υποψηφίων'!AJ19</f>
        <v>0</v>
      </c>
      <c r="R19" s="17" t="n">
        <f aca="false">'Αναλυτικά υποψηφίων'!AL19</f>
        <v>1</v>
      </c>
      <c r="S19" s="17" t="n">
        <f aca="false">'Αναλυτικά υποψηφίων'!AN19</f>
        <v>1</v>
      </c>
      <c r="T19" s="17" t="n">
        <f aca="false">'Αναλυτικά υποψηφίων'!AR19</f>
        <v>0</v>
      </c>
      <c r="U19" s="17" t="n">
        <f aca="false">'Αναλυτικά υποψηφίων'!AT19</f>
        <v>0</v>
      </c>
      <c r="V19" s="17" t="n">
        <f aca="false">'Αναλυτικά υποψηφίων'!AV19</f>
        <v>1</v>
      </c>
      <c r="W19" s="17" t="n">
        <f aca="false">'Αναλυτικά υποψηφίων'!AX19</f>
        <v>2</v>
      </c>
    </row>
    <row r="20" customFormat="false" ht="16.35" hidden="false" customHeight="true" outlineLevel="0" collapsed="false">
      <c r="A20" s="19"/>
      <c r="B20" s="19" t="s">
        <v>85</v>
      </c>
      <c r="C20" s="27" t="n">
        <f aca="false">SUM(C6:C19)</f>
        <v>4199</v>
      </c>
      <c r="D20" s="27" t="n">
        <f aca="false">SUM(D6:D19)</f>
        <v>3053</v>
      </c>
      <c r="E20" s="27" t="n">
        <f aca="false">SUM(E6:E19)</f>
        <v>60</v>
      </c>
      <c r="F20" s="27" t="n">
        <f aca="false">SUM(F6:F19)</f>
        <v>17</v>
      </c>
      <c r="G20" s="27" t="n">
        <f aca="false">SUM(G6:G19)</f>
        <v>77</v>
      </c>
      <c r="H20" s="27" t="n">
        <f aca="false">SUM(H6:H19)</f>
        <v>2976</v>
      </c>
      <c r="I20" s="27" t="n">
        <f aca="false">SUM(I6:I19)</f>
        <v>1242</v>
      </c>
      <c r="J20" s="27" t="n">
        <f aca="false">SUM(J6:J19)</f>
        <v>1388</v>
      </c>
      <c r="K20" s="27" t="n">
        <f aca="false">SUM(K6:K19)</f>
        <v>125</v>
      </c>
      <c r="L20" s="27" t="n">
        <f aca="false">SUM(L6:L19)</f>
        <v>56</v>
      </c>
      <c r="M20" s="27" t="n">
        <f aca="false">SUM(M6:M19)</f>
        <v>98</v>
      </c>
      <c r="N20" s="27" t="n">
        <f aca="false">SUM(N6:N19)</f>
        <v>7</v>
      </c>
      <c r="O20" s="27" t="n">
        <f aca="false">SUM(O6:O19)</f>
        <v>6</v>
      </c>
      <c r="P20" s="27" t="n">
        <f aca="false">SUM(P6:P19)</f>
        <v>6</v>
      </c>
      <c r="Q20" s="27" t="n">
        <f aca="false">SUM(Q6:Q19)</f>
        <v>1</v>
      </c>
      <c r="R20" s="27" t="n">
        <f aca="false">SUM(R6:R19)</f>
        <v>8</v>
      </c>
      <c r="S20" s="27" t="n">
        <f aca="false">SUM(S6:S19)</f>
        <v>5</v>
      </c>
      <c r="T20" s="27" t="n">
        <f aca="false">SUM(T6:T19)</f>
        <v>0</v>
      </c>
      <c r="U20" s="27" t="n">
        <f aca="false">SUM(U6:U19)</f>
        <v>2</v>
      </c>
      <c r="V20" s="27" t="n">
        <f aca="false">SUM(V6:V19)</f>
        <v>11</v>
      </c>
      <c r="W20" s="27" t="n">
        <f aca="false">SUM(W6:W19)</f>
        <v>21</v>
      </c>
    </row>
  </sheetData>
  <printOptions headings="false" gridLines="false" gridLinesSet="true" horizontalCentered="false" verticalCentered="false"/>
  <pageMargins left="0.429861111111111" right="0.270138888888889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5T09:25:53Z</cp:lastPrinted>
  <dcterms:modified xsi:type="dcterms:W3CDTF">2009-10-05T09:29:23Z</dcterms:modified>
  <cp:revision>0</cp:revision>
  <dc:subject/>
  <dc:title/>
</cp:coreProperties>
</file>