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ναλυτικά υποψηφίων" sheetId="1" state="visible" r:id="rId2"/>
    <sheet name="Συγκεντρωτικά συνδυασμών" sheetId="2" state="visible" r:id="rId3"/>
    <sheet name="Φύλλο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5">
  <si>
    <t xml:space="preserve">ΕΚΛΟΓΙΚΗ ΠΕΡΙΦΕΡΕΙΑ ΓΡΕΒΕΝΩΝ</t>
  </si>
  <si>
    <t xml:space="preserve">ΒΟΥΛΕΥΤΙΚΕΣ ΕΚΛΟΓΕΣ 4ης ΟΚΤΩΒΡΙΟΥ 2009</t>
  </si>
  <si>
    <t xml:space="preserve">ΝΟΜΟΣ ΓΡΕΒΕΝΩΝ</t>
  </si>
  <si>
    <t xml:space="preserve">Αριθμός ψηφοδελτίων συνδυασμών και ψήφων προτίμησης καθενός των υποψηφίων των συνδυασμών και κάθε μεμονωμένου υποψηφίου</t>
  </si>
  <si>
    <t xml:space="preserve">ΠΡΩΤΟΔΙΚΕΙΟ ΓΡΕΒΕΝΩΝ</t>
  </si>
  <si>
    <t xml:space="preserve">Α/Α</t>
  </si>
  <si>
    <t xml:space="preserve">ΕΚΛΟΓΙΚΑ ΤΜΗΜΑΤΑ</t>
  </si>
  <si>
    <t xml:space="preserve"> ΕΓΓΕΓΡΑΜΜΕΝΟΙ</t>
  </si>
  <si>
    <t xml:space="preserve">ΨΗΦΙΣΑΝΤΕΣ</t>
  </si>
  <si>
    <t xml:space="preserve">ΑΚΥΡΑ</t>
  </si>
  <si>
    <t xml:space="preserve">ΛΕΥΚΑ</t>
  </si>
  <si>
    <t xml:space="preserve">ΣΥΝΟΛΟ</t>
  </si>
  <si>
    <t xml:space="preserve"> ΕΓΚΥΡΑ ΨΗΦΟΔΕΛΤΙΑ</t>
  </si>
  <si>
    <t xml:space="preserve">ΝΕΑ ΔΗΜΟΚΡΑΤΙΑ</t>
  </si>
  <si>
    <t xml:space="preserve">ΚΑΡΑΣΤΕΡΓΙΟΣ ΔΗΜΗΤΡΙΟΣ</t>
  </si>
  <si>
    <t xml:space="preserve">ΚΟΨΑΧΕΙΛΗΣ ΤΙΜΟΛΕΩΝ</t>
  </si>
  <si>
    <t xml:space="preserve">ΦΩΛΙΑΣ ΧΡΗΣΤΟΣ</t>
  </si>
  <si>
    <t xml:space="preserve">ΠΑ.ΣΟ.Κ.</t>
  </si>
  <si>
    <t xml:space="preserve">ΠΑΠΑΕΓΩΡΓΙΟΥ ΜΑΡΙΑ</t>
  </si>
  <si>
    <t xml:space="preserve">ΧΑΝΤΑΒΑΣ ΑΘΑΝΑΣΙΟΣ</t>
  </si>
  <si>
    <t xml:space="preserve">ΨΕΥΤΟΓΚΑΣ ΔΗΜΗΤΡΙΟΣ</t>
  </si>
  <si>
    <t xml:space="preserve">Κ.Κ.Ε.</t>
  </si>
  <si>
    <t xml:space="preserve">ΚΑΡΑΜΗΤΡΟΣ ΒΑΣΙΛΕΙΟΣ</t>
  </si>
  <si>
    <t xml:space="preserve">ΚΛΕΙΣΙΑΡΗΣ ΙΩΑΝΝΗΣ</t>
  </si>
  <si>
    <t xml:space="preserve">ΜΠΟΥΓΑΣ ΕΥΑΓΓΕΛΟΣ</t>
  </si>
  <si>
    <t xml:space="preserve">ΣΥ.ΡΙΖ.Α</t>
  </si>
  <si>
    <t xml:space="preserve">ΜΟΤΣΙΟΣ ΝΙΚΟΛΑΟΣ</t>
  </si>
  <si>
    <t xml:space="preserve">ΜΠΑΛΑΦΑΣ ΚΩΝ/ΝΟΣ</t>
  </si>
  <si>
    <t xml:space="preserve">ΠΑΣΧΑΛΙΔΟΥ ΛΟΥΚΙΑ</t>
  </si>
  <si>
    <t xml:space="preserve">ΛΑ.Ο.Σ</t>
  </si>
  <si>
    <t xml:space="preserve">ΚΟΡΡΟΥ ΕΥΘΥΜΙΑ</t>
  </si>
  <si>
    <t xml:space="preserve">ΠΙΕΡΙΔΟΥ ΣΟΦΙΑ</t>
  </si>
  <si>
    <t xml:space="preserve">ΧΡΙΣΤΟΔΟΥΛΟΠΟΥΛΟΣ ΝΙΚΟΛΑΟΣ</t>
  </si>
  <si>
    <t xml:space="preserve">ΕΝΩΣΗ ΚΕΝΤΡΩΩΝ</t>
  </si>
  <si>
    <t xml:space="preserve">ΑΛΕΞΑΝΔΡΟΥ ΝΙΚΟΛΑΟΣ</t>
  </si>
  <si>
    <t xml:space="preserve">ΦΕΡΕΚΙΔΟΥ ΣΤΥΛΙΑΝΗ</t>
  </si>
  <si>
    <t xml:space="preserve">ΛΑΪΚΟΣ ΣΥΝΔΕΣΜΟΣ-ΧΡΥΣΗ ΑΥΓΗ</t>
  </si>
  <si>
    <t xml:space="preserve">ΜΟΥΚΟΣ ΑΘΑΝΑΣΙΟΣ</t>
  </si>
  <si>
    <t xml:space="preserve">ΔΗΜ.ΒΕΡΓΗΣ ΕΛΛΗΝΕΣ ΟΙΚΟΛΟΓΟΙ</t>
  </si>
  <si>
    <t xml:space="preserve">ΓΚΟΥΣΤΑΣ ΙΩΑΝΝΗΣ</t>
  </si>
  <si>
    <t xml:space="preserve">ΜΑΡΞΙΣΤΙΚΟ-ΛΕΝΙΝΙΣΤΙΚΟ ΚΚΕ</t>
  </si>
  <si>
    <t xml:space="preserve">ΣΟΥΛΙΩΤΗ ΣΟΦΙΑ</t>
  </si>
  <si>
    <t xml:space="preserve">ΚΚΕ (Μ-Λ)</t>
  </si>
  <si>
    <t xml:space="preserve">ΚΑΡΑΜΗΤΡΟΣ ΓΙΑΝΝΗΣ</t>
  </si>
  <si>
    <t xml:space="preserve">ΑΝΤΙΚΑΠΙΤΑΛΙΣΤΙΚΗ  ΑΡΙΣΤΕΡΗ ΣΥΝΕΡΓΑΣΙΑ</t>
  </si>
  <si>
    <t xml:space="preserve">ΒΑΣΙΛΟΠΟΥΛΟΣ ΧΡΗΣΤΟΣ</t>
  </si>
  <si>
    <t xml:space="preserve">ΚΑΡΑΓΕΩΡΓΟΥ ΠΑΝΑΓΙΩΤΑ</t>
  </si>
  <si>
    <t xml:space="preserve">ΣΚΟΥΡΑ ΑΝΝΑ</t>
  </si>
  <si>
    <t xml:space="preserve">Ο.Α.Κ.Κ.Ε.</t>
  </si>
  <si>
    <t xml:space="preserve">ΚΑΡΑΚΑΤΣΑΝΗΣ ΦΡΑΝΤΖΕΣΚΟΣ</t>
  </si>
  <si>
    <t xml:space="preserve">ΕΡΓΑΤΙΚΟ ΕΠΑΝΑΣΤΑΤΙΚΟ ΚΟΜΜΑ</t>
  </si>
  <si>
    <t xml:space="preserve">ΜΑΝΤΟΥΡΛΙΑ ΚΩΝΣΤΑΝΤΙΝΑ </t>
  </si>
  <si>
    <t xml:space="preserve">ΔΗΜΟΚΡΑΤΙΚΗ ΑΝΑΓΕΝΝΗΣΗ</t>
  </si>
  <si>
    <t xml:space="preserve">ΚΙΤΣΙΟΥΛΗΣ ΧΡΗΣΤΟΣ</t>
  </si>
  <si>
    <t xml:space="preserve">ΟΙΚΟΛΟΓΟΙ ΠΡΑΣΙΝΟΙ</t>
  </si>
  <si>
    <t xml:space="preserve">ΜΠΛΙΑΧΟΥΤΑΣ ΔΗΜΗΤΡΙΟΣ</t>
  </si>
  <si>
    <t xml:space="preserve">ΤΣΙΚΡΙΤΖΗ ΦΑΝΗ</t>
  </si>
  <si>
    <t xml:space="preserve">ΔΗΜΟΣ ΑΓΙΟΥ ΚΟΣΜΑ</t>
  </si>
  <si>
    <t xml:space="preserve">ΔΗΜΟΣ ΒΕΝΤΖΙΟΥ</t>
  </si>
  <si>
    <t xml:space="preserve">ΔΗΜΟΣ ΓΟΡΓΙΑΝΗΣ</t>
  </si>
  <si>
    <t xml:space="preserve">ΔΗΜΟΣ ΓΡΕΒΕΝΩΝ</t>
  </si>
  <si>
    <t xml:space="preserve">ΔΗΜΟΣ ΔΕΣΚΑΤΗΣ</t>
  </si>
  <si>
    <t xml:space="preserve">ΔΗΜΟΣ ΗΡΑΚΛΕΩΤΩΝ</t>
  </si>
  <si>
    <t xml:space="preserve">ΔΗΜΟΣ ΘΕΟΔ. ΖΙΑΚΑ</t>
  </si>
  <si>
    <t xml:space="preserve">ΔΗΜΟΣ ΧΑΣΙΩΝ</t>
  </si>
  <si>
    <t xml:space="preserve">ΚΟΙΝΟΤΗΤΕΣ</t>
  </si>
  <si>
    <t xml:space="preserve">ΕΙΔΙΚΑ ΕΚΛ. ΤΜΗΜΑΤΑ</t>
  </si>
  <si>
    <t xml:space="preserve">ΣΥΝΟΛΑ</t>
  </si>
  <si>
    <t xml:space="preserve">Αποτελέσματα ψηφοφορίας κατά συνδυασμούς Κομμάτων και Μεμονωμένους υποψηφίους</t>
  </si>
  <si>
    <t xml:space="preserve"> ΕΓΓ ΕΓΡΑΜΜΕΝΟΙ</t>
  </si>
  <si>
    <t xml:space="preserve">ΨΗΦΙΣΑΝΤ ΕΣ</t>
  </si>
  <si>
    <t xml:space="preserve">ΔΗΜ.ΒΕΡΓΗΣ-ΕΛΛΗΝΕΣ ΟΙΚΟΛΟΓΟΙ</t>
  </si>
  <si>
    <t xml:space="preserve">ΜΑΡΞΙΣΤΙΚΟ-ΛΛΕΝΙΝΙΣΤΙΚΟ ΚΚΕ</t>
  </si>
  <si>
    <t xml:space="preserve">ΑΝΤΙΚΑΠΙΤΑΛΙΣΤΙΚΗ ΑΡΙΣΤΕΡΗ ΣΥΝΕΡΓΑΣΙΑ</t>
  </si>
  <si>
    <t xml:space="preserve">Ο.Α.Κ.Κ.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sz val="10"/>
      <name val="Comic Sans MS"/>
      <family val="4"/>
      <charset val="161"/>
    </font>
    <font>
      <sz val="9"/>
      <name val="Comic Sans MS"/>
      <family val="4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16;&#919;&#924;&#927;&#931;%20&#913;&#915;&#921;&#927;&#933;%20&#922;&#927;&#931;&#924;&#91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917;&#921;&#916;&#921;&#922;&#913;%20&#917;&#922;&#923;&#927;&#915;&#921;&#922;&#913;%20&#932;&#924;&#919;&#924;&#913;&#932;&#91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16;&#919;&#924;&#927;&#931;%20&#914;&#917;&#925;&#932;&#918;&#921;&#937;&#92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16;&#919;&#924;&#927;&#931;%20&#915;&#927;&#929;&#915;&#921;&#913;&#925;&#919;&#93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916;&#919;&#924;&#927;&#931;%20&#915;&#929;&#917;&#914;&#917;&#925;&#937;&#92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916;&#919;&#924;&#927;&#931;%20&#916;&#917;&#931;&#922;&#913;&#932;&#919;&#93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916;&#919;&#924;&#927;&#931;%20&#919;&#929;&#913;&#922;&#923;&#917;&#937;&#932;&#937;&#92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916;&#919;&#924;&#927;&#931;%20&#920;&#917;&#927;&#916;&#937;&#929;&#927;&#933;%20&#918;&#921;&#913;&#922;&#91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916;&#919;&#924;&#927;&#931;%20&#935;&#913;&#931;&#921;&#937;&#92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922;&#927;&#921;&#925;&#927;&#932;&#919;&#932;&#917;&#93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Αναλυτικά υποψηφίων"/>
      <sheetName val="Συγκεντρωτικά συνδυασμών"/>
      <sheetName val="Φύλλο3"/>
    </sheetNames>
    <sheetDataSet>
      <sheetData sheetId="0">
        <row r="17">
          <cell r="C17">
            <v>2823</v>
          </cell>
          <cell r="D17">
            <v>1742</v>
          </cell>
          <cell r="E17">
            <v>36</v>
          </cell>
          <cell r="F17">
            <v>9</v>
          </cell>
          <cell r="G17">
            <v>45</v>
          </cell>
          <cell r="H17">
            <v>1697</v>
          </cell>
          <cell r="I17">
            <v>642</v>
          </cell>
          <cell r="J17">
            <v>26</v>
          </cell>
          <cell r="K17">
            <v>190</v>
          </cell>
          <cell r="L17">
            <v>374</v>
          </cell>
          <cell r="M17">
            <v>801</v>
          </cell>
          <cell r="N17">
            <v>226</v>
          </cell>
          <cell r="O17">
            <v>395</v>
          </cell>
          <cell r="P17">
            <v>158</v>
          </cell>
          <cell r="Q17">
            <v>95</v>
          </cell>
          <cell r="R17">
            <v>38</v>
          </cell>
          <cell r="S17">
            <v>23</v>
          </cell>
          <cell r="T17">
            <v>12</v>
          </cell>
          <cell r="U17">
            <v>45</v>
          </cell>
          <cell r="V17">
            <v>5</v>
          </cell>
          <cell r="W17">
            <v>8</v>
          </cell>
          <cell r="X17">
            <v>13</v>
          </cell>
          <cell r="Y17">
            <v>66</v>
          </cell>
          <cell r="Z17">
            <v>12</v>
          </cell>
          <cell r="AA17">
            <v>11</v>
          </cell>
          <cell r="AB17">
            <v>9</v>
          </cell>
          <cell r="AC17">
            <v>2</v>
          </cell>
          <cell r="AD17">
            <v>0</v>
          </cell>
          <cell r="AE17">
            <v>0</v>
          </cell>
          <cell r="AF17">
            <v>8</v>
          </cell>
          <cell r="AG17">
            <v>3</v>
          </cell>
          <cell r="AH17">
            <v>3</v>
          </cell>
          <cell r="AI17">
            <v>1</v>
          </cell>
          <cell r="AJ17">
            <v>1</v>
          </cell>
          <cell r="AK17">
            <v>0</v>
          </cell>
          <cell r="AL17">
            <v>4</v>
          </cell>
          <cell r="AM17">
            <v>4</v>
          </cell>
          <cell r="AN17">
            <v>4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1</v>
          </cell>
          <cell r="AU17">
            <v>0</v>
          </cell>
          <cell r="AV17">
            <v>13</v>
          </cell>
          <cell r="AW17">
            <v>6</v>
          </cell>
          <cell r="AX17">
            <v>12</v>
          </cell>
          <cell r="AY17">
            <v>0</v>
          </cell>
          <cell r="AZ17">
            <v>5</v>
          </cell>
        </row>
      </sheetData>
      <sheetData sheetId="1">
        <row r="17">
          <cell r="C17">
            <v>2823</v>
          </cell>
          <cell r="D17">
            <v>1742</v>
          </cell>
          <cell r="E17">
            <v>36</v>
          </cell>
          <cell r="F17">
            <v>9</v>
          </cell>
          <cell r="G17">
            <v>45</v>
          </cell>
          <cell r="H17">
            <v>1697</v>
          </cell>
          <cell r="I17">
            <v>642</v>
          </cell>
          <cell r="J17">
            <v>801</v>
          </cell>
          <cell r="K17">
            <v>95</v>
          </cell>
          <cell r="L17">
            <v>45</v>
          </cell>
          <cell r="M17">
            <v>66</v>
          </cell>
          <cell r="N17">
            <v>2</v>
          </cell>
          <cell r="O17">
            <v>8</v>
          </cell>
          <cell r="P17">
            <v>3</v>
          </cell>
          <cell r="Q17">
            <v>1</v>
          </cell>
          <cell r="R17">
            <v>4</v>
          </cell>
          <cell r="S17">
            <v>4</v>
          </cell>
          <cell r="T17">
            <v>0</v>
          </cell>
          <cell r="U17">
            <v>1</v>
          </cell>
          <cell r="V17">
            <v>13</v>
          </cell>
          <cell r="W17">
            <v>12</v>
          </cell>
        </row>
      </sheetData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Αναλυτικά υποψηφίων"/>
      <sheetName val="Συγκεντρωτικά κομμάτων"/>
      <sheetName val="Φύλλο3"/>
    </sheetNames>
    <sheetDataSet>
      <sheetData sheetId="0">
        <row r="13">
          <cell r="C13">
            <v>1528</v>
          </cell>
          <cell r="D13">
            <v>1199</v>
          </cell>
          <cell r="E13">
            <v>16</v>
          </cell>
          <cell r="F13">
            <v>4</v>
          </cell>
          <cell r="G13">
            <v>20</v>
          </cell>
          <cell r="H13">
            <v>1179</v>
          </cell>
          <cell r="I13">
            <v>454</v>
          </cell>
          <cell r="J13">
            <v>45</v>
          </cell>
          <cell r="K13">
            <v>72</v>
          </cell>
          <cell r="L13">
            <v>313</v>
          </cell>
          <cell r="M13">
            <v>485</v>
          </cell>
          <cell r="N13">
            <v>144</v>
          </cell>
          <cell r="O13">
            <v>175</v>
          </cell>
          <cell r="P13">
            <v>136</v>
          </cell>
          <cell r="Q13">
            <v>112</v>
          </cell>
          <cell r="R13">
            <v>56</v>
          </cell>
          <cell r="S13">
            <v>12</v>
          </cell>
          <cell r="T13">
            <v>13</v>
          </cell>
          <cell r="U13">
            <v>50</v>
          </cell>
          <cell r="V13">
            <v>9</v>
          </cell>
          <cell r="W13">
            <v>12</v>
          </cell>
          <cell r="X13">
            <v>13</v>
          </cell>
          <cell r="Y13">
            <v>44</v>
          </cell>
          <cell r="Z13">
            <v>11</v>
          </cell>
          <cell r="AA13">
            <v>6</v>
          </cell>
          <cell r="AB13">
            <v>14</v>
          </cell>
          <cell r="AC13">
            <v>1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2</v>
          </cell>
          <cell r="AK13">
            <v>2</v>
          </cell>
          <cell r="AL13">
            <v>1</v>
          </cell>
          <cell r="AM13">
            <v>1</v>
          </cell>
          <cell r="AN13">
            <v>3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2</v>
          </cell>
          <cell r="AU13">
            <v>1</v>
          </cell>
          <cell r="AV13">
            <v>8</v>
          </cell>
          <cell r="AW13">
            <v>4</v>
          </cell>
          <cell r="AX13">
            <v>17</v>
          </cell>
          <cell r="AY13">
            <v>5</v>
          </cell>
          <cell r="AZ13">
            <v>8</v>
          </cell>
        </row>
      </sheetData>
      <sheetData sheetId="1">
        <row r="13">
          <cell r="C13">
            <v>1528</v>
          </cell>
          <cell r="D13">
            <v>1199</v>
          </cell>
          <cell r="E13">
            <v>16</v>
          </cell>
          <cell r="F13">
            <v>4</v>
          </cell>
          <cell r="G13">
            <v>20</v>
          </cell>
          <cell r="H13">
            <v>1179</v>
          </cell>
          <cell r="I13">
            <v>454</v>
          </cell>
          <cell r="J13">
            <v>485</v>
          </cell>
          <cell r="K13">
            <v>112</v>
          </cell>
          <cell r="L13">
            <v>50</v>
          </cell>
          <cell r="M13">
            <v>44</v>
          </cell>
          <cell r="N13">
            <v>1</v>
          </cell>
          <cell r="O13">
            <v>0</v>
          </cell>
          <cell r="P13">
            <v>0</v>
          </cell>
          <cell r="Q13">
            <v>2</v>
          </cell>
          <cell r="R13">
            <v>1</v>
          </cell>
          <cell r="S13">
            <v>3</v>
          </cell>
          <cell r="T13">
            <v>0</v>
          </cell>
          <cell r="U13">
            <v>2</v>
          </cell>
          <cell r="V13">
            <v>8</v>
          </cell>
          <cell r="W13">
            <v>17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Αναλυτικά υποψηφίων"/>
      <sheetName val="Συγκεντρωτικά κομμάτων"/>
      <sheetName val="Φύλλο3"/>
    </sheetNames>
    <sheetDataSet>
      <sheetData sheetId="0">
        <row r="20">
          <cell r="C20">
            <v>4199</v>
          </cell>
          <cell r="D20">
            <v>3053</v>
          </cell>
          <cell r="E20">
            <v>60</v>
          </cell>
          <cell r="F20">
            <v>17</v>
          </cell>
          <cell r="G20">
            <v>77</v>
          </cell>
          <cell r="H20">
            <v>2976</v>
          </cell>
          <cell r="I20">
            <v>1242</v>
          </cell>
          <cell r="J20">
            <v>210</v>
          </cell>
          <cell r="K20">
            <v>436</v>
          </cell>
          <cell r="L20">
            <v>458</v>
          </cell>
          <cell r="M20">
            <v>1388</v>
          </cell>
          <cell r="N20">
            <v>466</v>
          </cell>
          <cell r="O20">
            <v>574</v>
          </cell>
          <cell r="P20">
            <v>264</v>
          </cell>
          <cell r="Q20">
            <v>125</v>
          </cell>
          <cell r="R20">
            <v>34</v>
          </cell>
          <cell r="S20">
            <v>19</v>
          </cell>
          <cell r="T20">
            <v>8</v>
          </cell>
          <cell r="U20">
            <v>56</v>
          </cell>
          <cell r="V20">
            <v>3</v>
          </cell>
          <cell r="W20">
            <v>16</v>
          </cell>
          <cell r="X20">
            <v>4</v>
          </cell>
          <cell r="Y20">
            <v>98</v>
          </cell>
          <cell r="Z20">
            <v>8</v>
          </cell>
          <cell r="AA20">
            <v>23</v>
          </cell>
          <cell r="AB20">
            <v>24</v>
          </cell>
          <cell r="AC20">
            <v>7</v>
          </cell>
          <cell r="AD20">
            <v>2</v>
          </cell>
          <cell r="AE20">
            <v>1</v>
          </cell>
          <cell r="AF20">
            <v>6</v>
          </cell>
          <cell r="AG20">
            <v>2</v>
          </cell>
          <cell r="AH20">
            <v>6</v>
          </cell>
          <cell r="AI20">
            <v>1</v>
          </cell>
          <cell r="AJ20">
            <v>1</v>
          </cell>
          <cell r="AK20">
            <v>1</v>
          </cell>
          <cell r="AL20">
            <v>8</v>
          </cell>
          <cell r="AM20">
            <v>4</v>
          </cell>
          <cell r="AN20">
            <v>5</v>
          </cell>
          <cell r="AO20">
            <v>2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2</v>
          </cell>
          <cell r="AU20">
            <v>0</v>
          </cell>
          <cell r="AV20">
            <v>11</v>
          </cell>
          <cell r="AW20">
            <v>4</v>
          </cell>
          <cell r="AX20">
            <v>21</v>
          </cell>
          <cell r="AY20">
            <v>3</v>
          </cell>
          <cell r="AZ20">
            <v>11</v>
          </cell>
        </row>
      </sheetData>
      <sheetData sheetId="1">
        <row r="20">
          <cell r="C20">
            <v>4199</v>
          </cell>
          <cell r="D20">
            <v>3053</v>
          </cell>
          <cell r="E20">
            <v>60</v>
          </cell>
          <cell r="F20">
            <v>17</v>
          </cell>
          <cell r="G20">
            <v>77</v>
          </cell>
          <cell r="H20">
            <v>2976</v>
          </cell>
          <cell r="I20">
            <v>1242</v>
          </cell>
          <cell r="J20">
            <v>1388</v>
          </cell>
          <cell r="K20">
            <v>125</v>
          </cell>
          <cell r="L20">
            <v>56</v>
          </cell>
          <cell r="M20">
            <v>98</v>
          </cell>
          <cell r="N20">
            <v>7</v>
          </cell>
          <cell r="O20">
            <v>6</v>
          </cell>
          <cell r="P20">
            <v>6</v>
          </cell>
          <cell r="Q20">
            <v>1</v>
          </cell>
          <cell r="R20">
            <v>8</v>
          </cell>
          <cell r="S20">
            <v>5</v>
          </cell>
          <cell r="T20">
            <v>0</v>
          </cell>
          <cell r="U20">
            <v>2</v>
          </cell>
          <cell r="V20">
            <v>11</v>
          </cell>
          <cell r="W20">
            <v>21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Αναλυτικά υποψηφίων"/>
      <sheetName val="Συγκεντρωτικά κομμάτων"/>
      <sheetName val="Φύλλο3"/>
    </sheetNames>
    <sheetDataSet>
      <sheetData sheetId="0">
        <row r="15">
          <cell r="C15">
            <v>2310</v>
          </cell>
          <cell r="D15">
            <v>1524</v>
          </cell>
          <cell r="E15">
            <v>34</v>
          </cell>
          <cell r="F15">
            <v>2</v>
          </cell>
          <cell r="G15">
            <v>36</v>
          </cell>
          <cell r="H15">
            <v>1488</v>
          </cell>
          <cell r="I15">
            <v>540</v>
          </cell>
          <cell r="J15">
            <v>25</v>
          </cell>
          <cell r="K15">
            <v>180</v>
          </cell>
          <cell r="L15">
            <v>298</v>
          </cell>
          <cell r="M15">
            <v>689</v>
          </cell>
          <cell r="N15">
            <v>179</v>
          </cell>
          <cell r="O15">
            <v>266</v>
          </cell>
          <cell r="P15">
            <v>220</v>
          </cell>
          <cell r="Q15">
            <v>107</v>
          </cell>
          <cell r="R15">
            <v>84</v>
          </cell>
          <cell r="S15">
            <v>3</v>
          </cell>
          <cell r="T15">
            <v>2</v>
          </cell>
          <cell r="U15">
            <v>38</v>
          </cell>
          <cell r="V15">
            <v>3</v>
          </cell>
          <cell r="W15">
            <v>7</v>
          </cell>
          <cell r="X15">
            <v>11</v>
          </cell>
          <cell r="Y15">
            <v>61</v>
          </cell>
          <cell r="Z15">
            <v>13</v>
          </cell>
          <cell r="AA15">
            <v>15</v>
          </cell>
          <cell r="AB15">
            <v>11</v>
          </cell>
          <cell r="AC15">
            <v>5</v>
          </cell>
          <cell r="AD15">
            <v>2</v>
          </cell>
          <cell r="AE15">
            <v>0</v>
          </cell>
          <cell r="AF15">
            <v>3</v>
          </cell>
          <cell r="AG15">
            <v>1</v>
          </cell>
          <cell r="AH15">
            <v>4</v>
          </cell>
          <cell r="AI15">
            <v>4</v>
          </cell>
          <cell r="AJ15">
            <v>1</v>
          </cell>
          <cell r="AK15">
            <v>0</v>
          </cell>
          <cell r="AL15">
            <v>3</v>
          </cell>
          <cell r="AM15">
            <v>2</v>
          </cell>
          <cell r="AN15">
            <v>4</v>
          </cell>
          <cell r="AO15">
            <v>2</v>
          </cell>
          <cell r="AP15">
            <v>0</v>
          </cell>
          <cell r="AQ15">
            <v>0</v>
          </cell>
          <cell r="AR15">
            <v>1</v>
          </cell>
          <cell r="AS15">
            <v>1</v>
          </cell>
          <cell r="AT15">
            <v>1</v>
          </cell>
          <cell r="AU15">
            <v>0</v>
          </cell>
          <cell r="AV15">
            <v>8</v>
          </cell>
          <cell r="AW15">
            <v>5</v>
          </cell>
          <cell r="AX15">
            <v>23</v>
          </cell>
          <cell r="AY15">
            <v>13</v>
          </cell>
          <cell r="AZ15">
            <v>2</v>
          </cell>
        </row>
      </sheetData>
      <sheetData sheetId="1">
        <row r="15">
          <cell r="C15">
            <v>2310</v>
          </cell>
          <cell r="D15">
            <v>1524</v>
          </cell>
          <cell r="E15">
            <v>34</v>
          </cell>
          <cell r="F15">
            <v>2</v>
          </cell>
          <cell r="G15">
            <v>36</v>
          </cell>
          <cell r="H15">
            <v>1488</v>
          </cell>
          <cell r="I15">
            <v>540</v>
          </cell>
          <cell r="J15">
            <v>689</v>
          </cell>
          <cell r="K15">
            <v>107</v>
          </cell>
          <cell r="L15">
            <v>38</v>
          </cell>
          <cell r="M15">
            <v>61</v>
          </cell>
          <cell r="N15">
            <v>5</v>
          </cell>
          <cell r="O15">
            <v>3</v>
          </cell>
          <cell r="P15">
            <v>4</v>
          </cell>
          <cell r="Q15">
            <v>1</v>
          </cell>
          <cell r="R15">
            <v>3</v>
          </cell>
          <cell r="S15">
            <v>4</v>
          </cell>
          <cell r="T15">
            <v>1</v>
          </cell>
          <cell r="U15">
            <v>1</v>
          </cell>
          <cell r="V15">
            <v>8</v>
          </cell>
          <cell r="W15">
            <v>23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Αναλυτικά υποψηφίων"/>
      <sheetName val="Συγκεντρωτικά κομμάτων"/>
      <sheetName val="Φύλλο3"/>
    </sheetNames>
    <sheetDataSet>
      <sheetData sheetId="0">
        <row r="43">
          <cell r="C43">
            <v>15258</v>
          </cell>
          <cell r="D43">
            <v>10904</v>
          </cell>
          <cell r="E43">
            <v>240</v>
          </cell>
          <cell r="F43">
            <v>62</v>
          </cell>
          <cell r="G43">
            <v>302</v>
          </cell>
          <cell r="H43">
            <v>10602</v>
          </cell>
          <cell r="I43">
            <v>4001</v>
          </cell>
          <cell r="J43">
            <v>211</v>
          </cell>
          <cell r="K43">
            <v>1259</v>
          </cell>
          <cell r="L43">
            <v>2119</v>
          </cell>
          <cell r="M43">
            <v>4832</v>
          </cell>
          <cell r="N43">
            <v>1475</v>
          </cell>
          <cell r="O43">
            <v>1758</v>
          </cell>
          <cell r="P43">
            <v>1355</v>
          </cell>
          <cell r="Q43">
            <v>669</v>
          </cell>
          <cell r="R43">
            <v>258</v>
          </cell>
          <cell r="S43">
            <v>176</v>
          </cell>
          <cell r="T43">
            <v>53</v>
          </cell>
          <cell r="U43">
            <v>287</v>
          </cell>
          <cell r="V43">
            <v>41</v>
          </cell>
          <cell r="W43">
            <v>39</v>
          </cell>
          <cell r="X43">
            <v>59</v>
          </cell>
          <cell r="Y43">
            <v>461</v>
          </cell>
          <cell r="Z43">
            <v>62</v>
          </cell>
          <cell r="AA43">
            <v>86</v>
          </cell>
          <cell r="AB43">
            <v>75</v>
          </cell>
          <cell r="AC43">
            <v>11</v>
          </cell>
          <cell r="AD43">
            <v>1</v>
          </cell>
          <cell r="AE43">
            <v>3</v>
          </cell>
          <cell r="AF43">
            <v>38</v>
          </cell>
          <cell r="AG43">
            <v>17</v>
          </cell>
          <cell r="AH43">
            <v>15</v>
          </cell>
          <cell r="AI43">
            <v>7</v>
          </cell>
          <cell r="AJ43">
            <v>11</v>
          </cell>
          <cell r="AK43">
            <v>4</v>
          </cell>
          <cell r="AL43">
            <v>12</v>
          </cell>
          <cell r="AM43">
            <v>5</v>
          </cell>
          <cell r="AN43">
            <v>55</v>
          </cell>
          <cell r="AO43">
            <v>40</v>
          </cell>
          <cell r="AP43">
            <v>2</v>
          </cell>
          <cell r="AQ43">
            <v>2</v>
          </cell>
          <cell r="AR43">
            <v>2</v>
          </cell>
          <cell r="AS43">
            <v>1</v>
          </cell>
          <cell r="AT43">
            <v>8</v>
          </cell>
          <cell r="AU43">
            <v>2</v>
          </cell>
          <cell r="AV43">
            <v>65</v>
          </cell>
          <cell r="AW43">
            <v>21</v>
          </cell>
          <cell r="AX43">
            <v>135</v>
          </cell>
          <cell r="AY43">
            <v>21</v>
          </cell>
          <cell r="AZ43">
            <v>40</v>
          </cell>
        </row>
      </sheetData>
      <sheetData sheetId="1">
        <row r="43">
          <cell r="C43">
            <v>15258</v>
          </cell>
          <cell r="D43">
            <v>10904</v>
          </cell>
          <cell r="E43">
            <v>240</v>
          </cell>
          <cell r="F43">
            <v>62</v>
          </cell>
          <cell r="G43">
            <v>302</v>
          </cell>
          <cell r="H43">
            <v>10602</v>
          </cell>
          <cell r="I43">
            <v>4001</v>
          </cell>
          <cell r="J43">
            <v>4832</v>
          </cell>
          <cell r="K43">
            <v>669</v>
          </cell>
          <cell r="L43">
            <v>287</v>
          </cell>
          <cell r="M43">
            <v>461</v>
          </cell>
          <cell r="N43">
            <v>11</v>
          </cell>
          <cell r="O43">
            <v>38</v>
          </cell>
          <cell r="P43">
            <v>15</v>
          </cell>
          <cell r="Q43">
            <v>11</v>
          </cell>
          <cell r="R43">
            <v>12</v>
          </cell>
          <cell r="S43">
            <v>55</v>
          </cell>
          <cell r="T43">
            <v>2</v>
          </cell>
          <cell r="U43">
            <v>8</v>
          </cell>
          <cell r="V43">
            <v>65</v>
          </cell>
          <cell r="W43">
            <v>13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Αναλυτικά υποψηφίων"/>
      <sheetName val="Συγκεντρωτικά συνδυασμών"/>
      <sheetName val="Φύλλο3"/>
    </sheetNames>
    <sheetDataSet>
      <sheetData sheetId="0">
        <row r="20">
          <cell r="C20">
            <v>6248</v>
          </cell>
          <cell r="D20">
            <v>4369</v>
          </cell>
          <cell r="E20">
            <v>80</v>
          </cell>
          <cell r="F20">
            <v>16</v>
          </cell>
          <cell r="G20">
            <v>96</v>
          </cell>
          <cell r="H20">
            <v>4273</v>
          </cell>
          <cell r="I20">
            <v>1280</v>
          </cell>
          <cell r="J20">
            <v>959</v>
          </cell>
          <cell r="K20">
            <v>59</v>
          </cell>
          <cell r="L20">
            <v>211</v>
          </cell>
          <cell r="M20">
            <v>2312</v>
          </cell>
          <cell r="N20">
            <v>957</v>
          </cell>
          <cell r="O20">
            <v>810</v>
          </cell>
          <cell r="P20">
            <v>459</v>
          </cell>
          <cell r="Q20">
            <v>368</v>
          </cell>
          <cell r="R20">
            <v>186</v>
          </cell>
          <cell r="S20">
            <v>79</v>
          </cell>
          <cell r="T20">
            <v>30</v>
          </cell>
          <cell r="U20">
            <v>87</v>
          </cell>
          <cell r="V20">
            <v>10</v>
          </cell>
          <cell r="W20">
            <v>27</v>
          </cell>
          <cell r="X20">
            <v>19</v>
          </cell>
          <cell r="Y20">
            <v>122</v>
          </cell>
          <cell r="Z20">
            <v>22</v>
          </cell>
          <cell r="AA20">
            <v>28</v>
          </cell>
          <cell r="AB20">
            <v>36</v>
          </cell>
          <cell r="AC20">
            <v>3</v>
          </cell>
          <cell r="AD20">
            <v>1</v>
          </cell>
          <cell r="AE20">
            <v>0</v>
          </cell>
          <cell r="AF20">
            <v>5</v>
          </cell>
          <cell r="AG20">
            <v>2</v>
          </cell>
          <cell r="AH20">
            <v>9</v>
          </cell>
          <cell r="AI20">
            <v>4</v>
          </cell>
          <cell r="AJ20">
            <v>10</v>
          </cell>
          <cell r="AK20">
            <v>6</v>
          </cell>
          <cell r="AL20">
            <v>13</v>
          </cell>
          <cell r="AM20">
            <v>6</v>
          </cell>
          <cell r="AN20">
            <v>15</v>
          </cell>
          <cell r="AO20">
            <v>1</v>
          </cell>
          <cell r="AP20">
            <v>2</v>
          </cell>
          <cell r="AQ20">
            <v>0</v>
          </cell>
          <cell r="AR20">
            <v>2</v>
          </cell>
          <cell r="AS20">
            <v>1</v>
          </cell>
          <cell r="AT20">
            <v>1</v>
          </cell>
          <cell r="AU20">
            <v>0</v>
          </cell>
          <cell r="AV20">
            <v>11</v>
          </cell>
          <cell r="AW20">
            <v>6</v>
          </cell>
          <cell r="AX20">
            <v>35</v>
          </cell>
          <cell r="AY20">
            <v>13</v>
          </cell>
          <cell r="AZ20">
            <v>6</v>
          </cell>
        </row>
      </sheetData>
      <sheetData sheetId="1">
        <row r="20">
          <cell r="C20">
            <v>6248</v>
          </cell>
          <cell r="D20">
            <v>4369</v>
          </cell>
          <cell r="E20">
            <v>80</v>
          </cell>
          <cell r="F20">
            <v>16</v>
          </cell>
          <cell r="G20">
            <v>96</v>
          </cell>
          <cell r="H20">
            <v>4273</v>
          </cell>
          <cell r="I20">
            <v>1280</v>
          </cell>
          <cell r="J20">
            <v>2312</v>
          </cell>
          <cell r="K20">
            <v>368</v>
          </cell>
          <cell r="L20">
            <v>87</v>
          </cell>
          <cell r="M20">
            <v>122</v>
          </cell>
          <cell r="N20">
            <v>3</v>
          </cell>
          <cell r="O20">
            <v>5</v>
          </cell>
          <cell r="P20">
            <v>9</v>
          </cell>
          <cell r="Q20">
            <v>10</v>
          </cell>
          <cell r="R20">
            <v>13</v>
          </cell>
          <cell r="S20">
            <v>15</v>
          </cell>
          <cell r="T20">
            <v>2</v>
          </cell>
          <cell r="U20">
            <v>1</v>
          </cell>
          <cell r="V20">
            <v>11</v>
          </cell>
          <cell r="W20">
            <v>35</v>
          </cell>
        </row>
      </sheetData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Αναλυτικά υποψηφίων"/>
      <sheetName val="Συγκεντρωτικά συνδυασμών"/>
      <sheetName val="Φύλλο3"/>
    </sheetNames>
    <sheetDataSet>
      <sheetData sheetId="0">
        <row r="16">
          <cell r="C16">
            <v>3720</v>
          </cell>
          <cell r="D16">
            <v>2589</v>
          </cell>
          <cell r="E16">
            <v>24</v>
          </cell>
          <cell r="F16">
            <v>17</v>
          </cell>
          <cell r="G16">
            <v>41</v>
          </cell>
          <cell r="H16">
            <v>2548</v>
          </cell>
          <cell r="I16">
            <v>1131</v>
          </cell>
          <cell r="J16">
            <v>69</v>
          </cell>
          <cell r="K16">
            <v>351</v>
          </cell>
          <cell r="L16">
            <v>615</v>
          </cell>
          <cell r="M16">
            <v>1028</v>
          </cell>
          <cell r="N16">
            <v>384</v>
          </cell>
          <cell r="O16">
            <v>370</v>
          </cell>
          <cell r="P16">
            <v>229</v>
          </cell>
          <cell r="Q16">
            <v>187</v>
          </cell>
          <cell r="R16">
            <v>63</v>
          </cell>
          <cell r="S16">
            <v>35</v>
          </cell>
          <cell r="T16">
            <v>18</v>
          </cell>
          <cell r="U16">
            <v>52</v>
          </cell>
          <cell r="V16">
            <v>2</v>
          </cell>
          <cell r="W16">
            <v>8</v>
          </cell>
          <cell r="X16">
            <v>15</v>
          </cell>
          <cell r="Y16">
            <v>68</v>
          </cell>
          <cell r="Z16">
            <v>15</v>
          </cell>
          <cell r="AA16">
            <v>10</v>
          </cell>
          <cell r="AB16">
            <v>15</v>
          </cell>
          <cell r="AC16">
            <v>3</v>
          </cell>
          <cell r="AD16">
            <v>0</v>
          </cell>
          <cell r="AE16">
            <v>2</v>
          </cell>
          <cell r="AF16">
            <v>11</v>
          </cell>
          <cell r="AG16">
            <v>5</v>
          </cell>
          <cell r="AH16">
            <v>8</v>
          </cell>
          <cell r="AI16">
            <v>4</v>
          </cell>
          <cell r="AJ16">
            <v>3</v>
          </cell>
          <cell r="AK16">
            <v>1</v>
          </cell>
          <cell r="AL16">
            <v>6</v>
          </cell>
          <cell r="AM16">
            <v>4</v>
          </cell>
          <cell r="AN16">
            <v>6</v>
          </cell>
          <cell r="AO16">
            <v>3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1</v>
          </cell>
          <cell r="AU16">
            <v>0</v>
          </cell>
          <cell r="AV16">
            <v>9</v>
          </cell>
          <cell r="AW16">
            <v>2</v>
          </cell>
          <cell r="AX16">
            <v>35</v>
          </cell>
          <cell r="AY16">
            <v>2</v>
          </cell>
          <cell r="AZ16">
            <v>12</v>
          </cell>
        </row>
      </sheetData>
      <sheetData sheetId="1">
        <row r="16">
          <cell r="C16">
            <v>3720</v>
          </cell>
          <cell r="D16">
            <v>2589</v>
          </cell>
          <cell r="E16">
            <v>24</v>
          </cell>
          <cell r="F16">
            <v>17</v>
          </cell>
          <cell r="G16">
            <v>41</v>
          </cell>
          <cell r="H16">
            <v>2548</v>
          </cell>
          <cell r="I16">
            <v>1131</v>
          </cell>
          <cell r="J16">
            <v>1028</v>
          </cell>
          <cell r="K16">
            <v>187</v>
          </cell>
          <cell r="L16">
            <v>52</v>
          </cell>
          <cell r="M16">
            <v>68</v>
          </cell>
          <cell r="N16">
            <v>3</v>
          </cell>
          <cell r="O16">
            <v>11</v>
          </cell>
          <cell r="P16">
            <v>8</v>
          </cell>
          <cell r="Q16">
            <v>3</v>
          </cell>
          <cell r="R16">
            <v>6</v>
          </cell>
          <cell r="S16">
            <v>6</v>
          </cell>
          <cell r="T16">
            <v>0</v>
          </cell>
          <cell r="U16">
            <v>1</v>
          </cell>
          <cell r="V16">
            <v>9</v>
          </cell>
          <cell r="W16">
            <v>35</v>
          </cell>
        </row>
      </sheetData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Αναλυτικά υποψηφίων"/>
      <sheetName val="Συγκεντρωτικά κομμάτων"/>
      <sheetName val="Φύλλο3"/>
    </sheetNames>
    <sheetDataSet>
      <sheetData sheetId="0">
        <row r="21">
          <cell r="C21">
            <v>4713</v>
          </cell>
          <cell r="D21">
            <v>2955</v>
          </cell>
          <cell r="E21">
            <v>49</v>
          </cell>
          <cell r="F21">
            <v>12</v>
          </cell>
          <cell r="G21">
            <v>61</v>
          </cell>
          <cell r="H21">
            <v>2894</v>
          </cell>
          <cell r="I21">
            <v>907</v>
          </cell>
          <cell r="J21">
            <v>49</v>
          </cell>
          <cell r="K21">
            <v>259</v>
          </cell>
          <cell r="L21">
            <v>538</v>
          </cell>
          <cell r="M21">
            <v>1419</v>
          </cell>
          <cell r="N21">
            <v>538</v>
          </cell>
          <cell r="O21">
            <v>585</v>
          </cell>
          <cell r="P21">
            <v>227</v>
          </cell>
          <cell r="Q21">
            <v>274</v>
          </cell>
          <cell r="R21">
            <v>87</v>
          </cell>
          <cell r="S21">
            <v>47</v>
          </cell>
          <cell r="T21">
            <v>56</v>
          </cell>
          <cell r="U21">
            <v>91</v>
          </cell>
          <cell r="V21">
            <v>22</v>
          </cell>
          <cell r="W21">
            <v>10</v>
          </cell>
          <cell r="X21">
            <v>15</v>
          </cell>
          <cell r="Y21">
            <v>106</v>
          </cell>
          <cell r="Z21">
            <v>15</v>
          </cell>
          <cell r="AA21">
            <v>13</v>
          </cell>
          <cell r="AB21">
            <v>22</v>
          </cell>
          <cell r="AC21">
            <v>3</v>
          </cell>
          <cell r="AD21">
            <v>2</v>
          </cell>
          <cell r="AE21">
            <v>0</v>
          </cell>
          <cell r="AF21">
            <v>9</v>
          </cell>
          <cell r="AG21">
            <v>4</v>
          </cell>
          <cell r="AH21">
            <v>1</v>
          </cell>
          <cell r="AI21">
            <v>0</v>
          </cell>
          <cell r="AJ21">
            <v>0</v>
          </cell>
          <cell r="AK21">
            <v>0</v>
          </cell>
          <cell r="AL21">
            <v>5</v>
          </cell>
          <cell r="AM21">
            <v>3</v>
          </cell>
          <cell r="AN21">
            <v>18</v>
          </cell>
          <cell r="AO21">
            <v>11</v>
          </cell>
          <cell r="AP21">
            <v>0</v>
          </cell>
          <cell r="AQ21">
            <v>1</v>
          </cell>
          <cell r="AR21">
            <v>1</v>
          </cell>
          <cell r="AS21">
            <v>0</v>
          </cell>
          <cell r="AT21">
            <v>6</v>
          </cell>
          <cell r="AU21">
            <v>3</v>
          </cell>
          <cell r="AV21">
            <v>24</v>
          </cell>
          <cell r="AW21">
            <v>17</v>
          </cell>
          <cell r="AX21">
            <v>30</v>
          </cell>
          <cell r="AY21">
            <v>5</v>
          </cell>
          <cell r="AZ21">
            <v>14</v>
          </cell>
        </row>
      </sheetData>
      <sheetData sheetId="1">
        <row r="21">
          <cell r="C21">
            <v>4713</v>
          </cell>
          <cell r="D21">
            <v>2955</v>
          </cell>
          <cell r="E21">
            <v>49</v>
          </cell>
          <cell r="F21">
            <v>12</v>
          </cell>
          <cell r="G21">
            <v>61</v>
          </cell>
          <cell r="H21">
            <v>2894</v>
          </cell>
          <cell r="I21">
            <v>907</v>
          </cell>
          <cell r="J21">
            <v>1419</v>
          </cell>
          <cell r="K21">
            <v>274</v>
          </cell>
          <cell r="L21">
            <v>91</v>
          </cell>
          <cell r="M21">
            <v>106</v>
          </cell>
          <cell r="N21">
            <v>3</v>
          </cell>
          <cell r="O21">
            <v>9</v>
          </cell>
          <cell r="P21">
            <v>1</v>
          </cell>
          <cell r="Q21">
            <v>0</v>
          </cell>
          <cell r="R21">
            <v>5</v>
          </cell>
          <cell r="S21">
            <v>18</v>
          </cell>
          <cell r="T21">
            <v>1</v>
          </cell>
          <cell r="U21">
            <v>6</v>
          </cell>
          <cell r="V21">
            <v>24</v>
          </cell>
          <cell r="W21">
            <v>30</v>
          </cell>
        </row>
      </sheetData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Αναλυτικά υποψηφίων"/>
      <sheetName val="Συγκεντρωτικά συνδυασμών"/>
      <sheetName val="Φύλλο3"/>
    </sheetNames>
    <sheetDataSet>
      <sheetData sheetId="0">
        <row r="14">
          <cell r="C14">
            <v>2774</v>
          </cell>
          <cell r="D14">
            <v>1917</v>
          </cell>
          <cell r="E14">
            <v>39</v>
          </cell>
          <cell r="F14">
            <v>7</v>
          </cell>
          <cell r="G14">
            <v>46</v>
          </cell>
          <cell r="H14">
            <v>1871</v>
          </cell>
          <cell r="I14">
            <v>571</v>
          </cell>
          <cell r="J14">
            <v>203</v>
          </cell>
          <cell r="K14">
            <v>118</v>
          </cell>
          <cell r="L14">
            <v>198</v>
          </cell>
          <cell r="M14">
            <v>996</v>
          </cell>
          <cell r="N14">
            <v>259</v>
          </cell>
          <cell r="O14">
            <v>297</v>
          </cell>
          <cell r="P14">
            <v>400</v>
          </cell>
          <cell r="Q14">
            <v>184</v>
          </cell>
          <cell r="R14">
            <v>69</v>
          </cell>
          <cell r="S14">
            <v>28</v>
          </cell>
          <cell r="T14">
            <v>50</v>
          </cell>
          <cell r="U14">
            <v>30</v>
          </cell>
          <cell r="V14">
            <v>5</v>
          </cell>
          <cell r="W14">
            <v>5</v>
          </cell>
          <cell r="X14">
            <v>4</v>
          </cell>
          <cell r="Y14">
            <v>50</v>
          </cell>
          <cell r="Z14">
            <v>8</v>
          </cell>
          <cell r="AA14">
            <v>17</v>
          </cell>
          <cell r="AB14">
            <v>12</v>
          </cell>
          <cell r="AC14">
            <v>3</v>
          </cell>
          <cell r="AD14">
            <v>1</v>
          </cell>
          <cell r="AE14">
            <v>0</v>
          </cell>
          <cell r="AF14">
            <v>7</v>
          </cell>
          <cell r="AG14">
            <v>4</v>
          </cell>
          <cell r="AH14">
            <v>2</v>
          </cell>
          <cell r="AI14">
            <v>2</v>
          </cell>
          <cell r="AJ14">
            <v>2</v>
          </cell>
          <cell r="AK14">
            <v>0</v>
          </cell>
          <cell r="AL14">
            <v>9</v>
          </cell>
          <cell r="AM14">
            <v>3</v>
          </cell>
          <cell r="AN14">
            <v>3</v>
          </cell>
          <cell r="AO14">
            <v>1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2</v>
          </cell>
          <cell r="AW14">
            <v>1</v>
          </cell>
          <cell r="AX14">
            <v>12</v>
          </cell>
          <cell r="AY14">
            <v>3</v>
          </cell>
          <cell r="AZ14">
            <v>5</v>
          </cell>
        </row>
      </sheetData>
      <sheetData sheetId="1">
        <row r="14">
          <cell r="C14">
            <v>2774</v>
          </cell>
          <cell r="D14">
            <v>1917</v>
          </cell>
          <cell r="E14">
            <v>39</v>
          </cell>
          <cell r="F14">
            <v>7</v>
          </cell>
          <cell r="G14">
            <v>46</v>
          </cell>
          <cell r="H14">
            <v>1871</v>
          </cell>
          <cell r="I14">
            <v>571</v>
          </cell>
          <cell r="J14">
            <v>996</v>
          </cell>
          <cell r="K14">
            <v>184</v>
          </cell>
          <cell r="L14">
            <v>30</v>
          </cell>
          <cell r="M14">
            <v>50</v>
          </cell>
          <cell r="N14">
            <v>3</v>
          </cell>
          <cell r="O14">
            <v>7</v>
          </cell>
          <cell r="P14">
            <v>2</v>
          </cell>
          <cell r="Q14">
            <v>2</v>
          </cell>
          <cell r="R14">
            <v>9</v>
          </cell>
          <cell r="S14">
            <v>3</v>
          </cell>
          <cell r="T14">
            <v>0</v>
          </cell>
          <cell r="U14">
            <v>0</v>
          </cell>
          <cell r="V14">
            <v>2</v>
          </cell>
          <cell r="W14">
            <v>12</v>
          </cell>
        </row>
      </sheetData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Αναλυτικά υποψηφίων"/>
      <sheetName val="Συγκεντρωτικά συνδυασμών"/>
      <sheetName val="Φύλλο3"/>
    </sheetNames>
    <sheetDataSet>
      <sheetData sheetId="0">
        <row r="19">
          <cell r="C19">
            <v>3546</v>
          </cell>
          <cell r="D19">
            <v>2116</v>
          </cell>
          <cell r="E19">
            <v>40</v>
          </cell>
          <cell r="F19">
            <v>6</v>
          </cell>
          <cell r="G19">
            <v>46</v>
          </cell>
          <cell r="H19">
            <v>2070</v>
          </cell>
          <cell r="I19">
            <v>811</v>
          </cell>
          <cell r="J19">
            <v>25</v>
          </cell>
          <cell r="K19">
            <v>189</v>
          </cell>
          <cell r="L19">
            <v>555</v>
          </cell>
          <cell r="M19">
            <v>873</v>
          </cell>
          <cell r="N19">
            <v>232</v>
          </cell>
          <cell r="O19">
            <v>262</v>
          </cell>
          <cell r="P19">
            <v>327</v>
          </cell>
          <cell r="Q19">
            <v>188</v>
          </cell>
          <cell r="R19">
            <v>81</v>
          </cell>
          <cell r="S19">
            <v>27</v>
          </cell>
          <cell r="T19">
            <v>13</v>
          </cell>
          <cell r="U19">
            <v>87</v>
          </cell>
          <cell r="V19">
            <v>11</v>
          </cell>
          <cell r="W19">
            <v>9</v>
          </cell>
          <cell r="X19">
            <v>35</v>
          </cell>
          <cell r="Y19">
            <v>49</v>
          </cell>
          <cell r="Z19">
            <v>9</v>
          </cell>
          <cell r="AA19">
            <v>10</v>
          </cell>
          <cell r="AB19">
            <v>14</v>
          </cell>
          <cell r="AC19">
            <v>3</v>
          </cell>
          <cell r="AD19">
            <v>2</v>
          </cell>
          <cell r="AE19">
            <v>0</v>
          </cell>
          <cell r="AF19">
            <v>5</v>
          </cell>
          <cell r="AG19">
            <v>2</v>
          </cell>
          <cell r="AH19">
            <v>5</v>
          </cell>
          <cell r="AI19">
            <v>1</v>
          </cell>
          <cell r="AJ19">
            <v>4</v>
          </cell>
          <cell r="AK19">
            <v>2</v>
          </cell>
          <cell r="AL19">
            <v>0</v>
          </cell>
          <cell r="AM19">
            <v>0</v>
          </cell>
          <cell r="AN19">
            <v>8</v>
          </cell>
          <cell r="AO19">
            <v>2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1</v>
          </cell>
          <cell r="AU19">
            <v>0</v>
          </cell>
          <cell r="AV19">
            <v>8</v>
          </cell>
          <cell r="AW19">
            <v>4</v>
          </cell>
          <cell r="AX19">
            <v>28</v>
          </cell>
          <cell r="AY19">
            <v>8</v>
          </cell>
          <cell r="AZ19">
            <v>10</v>
          </cell>
        </row>
      </sheetData>
      <sheetData sheetId="1">
        <row r="19">
          <cell r="C19">
            <v>3546</v>
          </cell>
          <cell r="D19">
            <v>2116</v>
          </cell>
          <cell r="E19">
            <v>40</v>
          </cell>
          <cell r="F19">
            <v>6</v>
          </cell>
          <cell r="G19">
            <v>46</v>
          </cell>
          <cell r="H19">
            <v>2070</v>
          </cell>
          <cell r="I19">
            <v>811</v>
          </cell>
          <cell r="J19">
            <v>873</v>
          </cell>
          <cell r="K19">
            <v>188</v>
          </cell>
          <cell r="L19">
            <v>87</v>
          </cell>
          <cell r="M19">
            <v>49</v>
          </cell>
          <cell r="N19">
            <v>3</v>
          </cell>
          <cell r="O19">
            <v>5</v>
          </cell>
          <cell r="P19">
            <v>5</v>
          </cell>
          <cell r="Q19">
            <v>4</v>
          </cell>
          <cell r="R19">
            <v>0</v>
          </cell>
          <cell r="S19">
            <v>8</v>
          </cell>
          <cell r="T19">
            <v>0</v>
          </cell>
          <cell r="U19">
            <v>1</v>
          </cell>
          <cell r="V19">
            <v>8</v>
          </cell>
          <cell r="W19">
            <v>28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13" activeCellId="0" sqref="I13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6.85"/>
    <col collapsed="false" customWidth="true" hidden="false" outlineLevel="0" max="4" min="4" style="0" width="7.42"/>
    <col collapsed="false" customWidth="true" hidden="false" outlineLevel="0" max="7" min="5" style="0" width="5.28"/>
    <col collapsed="false" customWidth="true" hidden="false" outlineLevel="0" max="8" min="8" style="0" width="6.85"/>
    <col collapsed="false" customWidth="true" hidden="false" outlineLevel="0" max="9" min="9" style="0" width="7.28"/>
    <col collapsed="false" customWidth="true" hidden="false" outlineLevel="0" max="10" min="10" style="0" width="6.99"/>
    <col collapsed="false" customWidth="true" hidden="false" outlineLevel="0" max="11" min="11" style="0" width="6.56"/>
    <col collapsed="false" customWidth="true" hidden="false" outlineLevel="0" max="12" min="12" style="0" width="6.28"/>
    <col collapsed="false" customWidth="true" hidden="false" outlineLevel="0" max="13" min="13" style="0" width="6.99"/>
    <col collapsed="false" customWidth="true" hidden="false" outlineLevel="0" max="14" min="14" style="0" width="5.85"/>
    <col collapsed="false" customWidth="true" hidden="false" outlineLevel="0" max="15" min="15" style="0" width="6.56"/>
    <col collapsed="false" customWidth="true" hidden="false" outlineLevel="0" max="17" min="16" style="0" width="6.28"/>
    <col collapsed="false" customWidth="true" hidden="false" outlineLevel="0" max="24" min="18" style="0" width="5.28"/>
    <col collapsed="false" customWidth="true" hidden="false" outlineLevel="0" max="25" min="25" style="0" width="5.99"/>
    <col collapsed="false" customWidth="true" hidden="false" outlineLevel="0" max="43" min="26" style="0" width="5.28"/>
    <col collapsed="false" customWidth="true" hidden="false" outlineLevel="0" max="57" min="44" style="0" width="4.7"/>
  </cols>
  <sheetData>
    <row r="1" s="3" customFormat="true" ht="12.75" hidden="false" customHeight="false" outlineLevel="0" collapsed="false">
      <c r="A1" s="1" t="s">
        <v>0</v>
      </c>
      <c r="B1" s="2"/>
      <c r="G1" s="1" t="s">
        <v>1</v>
      </c>
    </row>
    <row r="2" s="3" customFormat="true" ht="12.75" hidden="false" customHeight="false" outlineLevel="0" collapsed="false">
      <c r="A2" s="1" t="s">
        <v>2</v>
      </c>
      <c r="B2" s="2"/>
      <c r="G2" s="3" t="s">
        <v>3</v>
      </c>
    </row>
    <row r="3" s="3" customFormat="true" ht="12.75" hidden="false" customHeight="false" outlineLevel="0" collapsed="false">
      <c r="A3" s="1" t="s">
        <v>4</v>
      </c>
      <c r="B3" s="2"/>
    </row>
    <row r="4" customFormat="false" ht="171" hidden="false" customHeight="true" outlineLevel="0" collapsed="false">
      <c r="A4" s="4" t="s">
        <v>5</v>
      </c>
      <c r="B4" s="5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7" t="s">
        <v>13</v>
      </c>
      <c r="J4" s="8" t="s">
        <v>14</v>
      </c>
      <c r="K4" s="8" t="s">
        <v>15</v>
      </c>
      <c r="L4" s="8" t="s">
        <v>16</v>
      </c>
      <c r="M4" s="7" t="s">
        <v>17</v>
      </c>
      <c r="N4" s="8" t="s">
        <v>18</v>
      </c>
      <c r="O4" s="8" t="s">
        <v>19</v>
      </c>
      <c r="P4" s="8" t="s">
        <v>20</v>
      </c>
      <c r="Q4" s="7" t="s">
        <v>21</v>
      </c>
      <c r="R4" s="8" t="s">
        <v>22</v>
      </c>
      <c r="S4" s="8" t="s">
        <v>23</v>
      </c>
      <c r="T4" s="8" t="s">
        <v>24</v>
      </c>
      <c r="U4" s="7" t="s">
        <v>25</v>
      </c>
      <c r="V4" s="8" t="s">
        <v>26</v>
      </c>
      <c r="W4" s="8" t="s">
        <v>27</v>
      </c>
      <c r="X4" s="8" t="s">
        <v>28</v>
      </c>
      <c r="Y4" s="7" t="s">
        <v>29</v>
      </c>
      <c r="Z4" s="8" t="s">
        <v>30</v>
      </c>
      <c r="AA4" s="8" t="s">
        <v>31</v>
      </c>
      <c r="AB4" s="8" t="s">
        <v>32</v>
      </c>
      <c r="AC4" s="7" t="s">
        <v>33</v>
      </c>
      <c r="AD4" s="8" t="s">
        <v>34</v>
      </c>
      <c r="AE4" s="8" t="s">
        <v>35</v>
      </c>
      <c r="AF4" s="7" t="s">
        <v>36</v>
      </c>
      <c r="AG4" s="9" t="s">
        <v>37</v>
      </c>
      <c r="AH4" s="7" t="s">
        <v>38</v>
      </c>
      <c r="AI4" s="9" t="s">
        <v>39</v>
      </c>
      <c r="AJ4" s="7" t="s">
        <v>40</v>
      </c>
      <c r="AK4" s="8" t="s">
        <v>41</v>
      </c>
      <c r="AL4" s="10" t="s">
        <v>42</v>
      </c>
      <c r="AM4" s="8" t="s">
        <v>43</v>
      </c>
      <c r="AN4" s="7" t="s">
        <v>44</v>
      </c>
      <c r="AO4" s="8" t="s">
        <v>45</v>
      </c>
      <c r="AP4" s="8" t="s">
        <v>46</v>
      </c>
      <c r="AQ4" s="8" t="s">
        <v>47</v>
      </c>
      <c r="AR4" s="7" t="s">
        <v>48</v>
      </c>
      <c r="AS4" s="8" t="s">
        <v>49</v>
      </c>
      <c r="AT4" s="7" t="s">
        <v>50</v>
      </c>
      <c r="AU4" s="8" t="s">
        <v>51</v>
      </c>
      <c r="AV4" s="7" t="s">
        <v>52</v>
      </c>
      <c r="AW4" s="8" t="s">
        <v>53</v>
      </c>
      <c r="AX4" s="7" t="s">
        <v>54</v>
      </c>
      <c r="AY4" s="8" t="s">
        <v>55</v>
      </c>
      <c r="AZ4" s="8" t="s">
        <v>56</v>
      </c>
    </row>
    <row r="5" customFormat="false" ht="12.75" hidden="false" customHeight="false" outlineLevel="0" collapsed="false">
      <c r="A5" s="11" t="s">
        <v>2</v>
      </c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3"/>
      <c r="AS5" s="13"/>
      <c r="AT5" s="13"/>
      <c r="AU5" s="13"/>
      <c r="AV5" s="13"/>
      <c r="AW5" s="13"/>
      <c r="AX5" s="13"/>
      <c r="AY5" s="13"/>
      <c r="AZ5" s="13"/>
    </row>
    <row r="6" customFormat="false" ht="16.35" hidden="false" customHeight="true" outlineLevel="0" collapsed="false">
      <c r="A6" s="14" t="n">
        <v>1</v>
      </c>
      <c r="B6" s="14" t="s">
        <v>57</v>
      </c>
      <c r="C6" s="15" t="n">
        <f aca="false">'[1]Αναλυτικά υποψηφίων'!C17</f>
        <v>2823</v>
      </c>
      <c r="D6" s="15" t="n">
        <f aca="false">'[1]Αναλυτικά υποψηφίων'!D17</f>
        <v>1742</v>
      </c>
      <c r="E6" s="15" t="n">
        <f aca="false">'[1]Αναλυτικά υποψηφίων'!E17</f>
        <v>36</v>
      </c>
      <c r="F6" s="15" t="n">
        <f aca="false">'[1]Αναλυτικά υποψηφίων'!F17</f>
        <v>9</v>
      </c>
      <c r="G6" s="15" t="n">
        <f aca="false">'[1]Αναλυτικά υποψηφίων'!G17</f>
        <v>45</v>
      </c>
      <c r="H6" s="15" t="n">
        <f aca="false">'[1]Αναλυτικά υποψηφίων'!H17</f>
        <v>1697</v>
      </c>
      <c r="I6" s="16" t="n">
        <f aca="false">'[1]Αναλυτικά υποψηφίων'!I17</f>
        <v>642</v>
      </c>
      <c r="J6" s="15" t="n">
        <f aca="false">'[1]Αναλυτικά υποψηφίων'!J17</f>
        <v>26</v>
      </c>
      <c r="K6" s="15" t="n">
        <f aca="false">'[1]Αναλυτικά υποψηφίων'!K17</f>
        <v>190</v>
      </c>
      <c r="L6" s="15" t="n">
        <f aca="false">'[1]Αναλυτικά υποψηφίων'!L17</f>
        <v>374</v>
      </c>
      <c r="M6" s="16" t="n">
        <f aca="false">'[1]Αναλυτικά υποψηφίων'!M17</f>
        <v>801</v>
      </c>
      <c r="N6" s="15" t="n">
        <f aca="false">'[1]Αναλυτικά υποψηφίων'!N17</f>
        <v>226</v>
      </c>
      <c r="O6" s="15" t="n">
        <f aca="false">'[1]Αναλυτικά υποψηφίων'!O17</f>
        <v>395</v>
      </c>
      <c r="P6" s="15" t="n">
        <f aca="false">'[1]Αναλυτικά υποψηφίων'!P17</f>
        <v>158</v>
      </c>
      <c r="Q6" s="16" t="n">
        <f aca="false">'[1]Αναλυτικά υποψηφίων'!Q17</f>
        <v>95</v>
      </c>
      <c r="R6" s="15" t="n">
        <f aca="false">'[1]Αναλυτικά υποψηφίων'!R17</f>
        <v>38</v>
      </c>
      <c r="S6" s="15" t="n">
        <f aca="false">'[1]Αναλυτικά υποψηφίων'!S17</f>
        <v>23</v>
      </c>
      <c r="T6" s="15" t="n">
        <f aca="false">'[1]Αναλυτικά υποψηφίων'!T17</f>
        <v>12</v>
      </c>
      <c r="U6" s="16" t="n">
        <f aca="false">'[1]Αναλυτικά υποψηφίων'!U17</f>
        <v>45</v>
      </c>
      <c r="V6" s="15" t="n">
        <f aca="false">'[1]Αναλυτικά υποψηφίων'!V17</f>
        <v>5</v>
      </c>
      <c r="W6" s="15" t="n">
        <f aca="false">'[1]Αναλυτικά υποψηφίων'!W17</f>
        <v>8</v>
      </c>
      <c r="X6" s="15" t="n">
        <f aca="false">'[1]Αναλυτικά υποψηφίων'!X17</f>
        <v>13</v>
      </c>
      <c r="Y6" s="16" t="n">
        <f aca="false">'[1]Αναλυτικά υποψηφίων'!Y17</f>
        <v>66</v>
      </c>
      <c r="Z6" s="15" t="n">
        <f aca="false">'[1]Αναλυτικά υποψηφίων'!Z17</f>
        <v>12</v>
      </c>
      <c r="AA6" s="15" t="n">
        <f aca="false">'[1]Αναλυτικά υποψηφίων'!AA17</f>
        <v>11</v>
      </c>
      <c r="AB6" s="15" t="n">
        <f aca="false">'[1]Αναλυτικά υποψηφίων'!AB17</f>
        <v>9</v>
      </c>
      <c r="AC6" s="16" t="n">
        <f aca="false">'[1]Αναλυτικά υποψηφίων'!AC17</f>
        <v>2</v>
      </c>
      <c r="AD6" s="15" t="n">
        <f aca="false">'[1]Αναλυτικά υποψηφίων'!AD17</f>
        <v>0</v>
      </c>
      <c r="AE6" s="15" t="n">
        <f aca="false">'[1]Αναλυτικά υποψηφίων'!AE17</f>
        <v>0</v>
      </c>
      <c r="AF6" s="16" t="n">
        <f aca="false">'[1]Αναλυτικά υποψηφίων'!AF17</f>
        <v>8</v>
      </c>
      <c r="AG6" s="15" t="n">
        <f aca="false">'[1]Αναλυτικά υποψηφίων'!AG17</f>
        <v>3</v>
      </c>
      <c r="AH6" s="16" t="n">
        <f aca="false">'[1]Αναλυτικά υποψηφίων'!AH17</f>
        <v>3</v>
      </c>
      <c r="AI6" s="15" t="n">
        <f aca="false">'[1]Αναλυτικά υποψηφίων'!AI17</f>
        <v>1</v>
      </c>
      <c r="AJ6" s="16" t="n">
        <f aca="false">'[1]Αναλυτικά υποψηφίων'!AJ17</f>
        <v>1</v>
      </c>
      <c r="AK6" s="15" t="n">
        <f aca="false">'[1]Αναλυτικά υποψηφίων'!AK17</f>
        <v>0</v>
      </c>
      <c r="AL6" s="16" t="n">
        <f aca="false">'[1]Αναλυτικά υποψηφίων'!AL17</f>
        <v>4</v>
      </c>
      <c r="AM6" s="15" t="n">
        <f aca="false">'[1]Αναλυτικά υποψηφίων'!AM17</f>
        <v>4</v>
      </c>
      <c r="AN6" s="16" t="n">
        <f aca="false">'[1]Αναλυτικά υποψηφίων'!AN17</f>
        <v>4</v>
      </c>
      <c r="AO6" s="15" t="n">
        <f aca="false">'[1]Αναλυτικά υποψηφίων'!AO17</f>
        <v>0</v>
      </c>
      <c r="AP6" s="15" t="n">
        <f aca="false">'[1]Αναλυτικά υποψηφίων'!AP17</f>
        <v>0</v>
      </c>
      <c r="AQ6" s="15" t="n">
        <f aca="false">'[1]Αναλυτικά υποψηφίων'!AQ17</f>
        <v>0</v>
      </c>
      <c r="AR6" s="16" t="n">
        <f aca="false">'[1]Αναλυτικά υποψηφίων'!AR17</f>
        <v>0</v>
      </c>
      <c r="AS6" s="15" t="n">
        <f aca="false">'[1]Αναλυτικά υποψηφίων'!AS17</f>
        <v>0</v>
      </c>
      <c r="AT6" s="16" t="n">
        <f aca="false">'[1]Αναλυτικά υποψηφίων'!AT17</f>
        <v>1</v>
      </c>
      <c r="AU6" s="15" t="n">
        <f aca="false">'[1]Αναλυτικά υποψηφίων'!AU17</f>
        <v>0</v>
      </c>
      <c r="AV6" s="16" t="n">
        <f aca="false">'[1]Αναλυτικά υποψηφίων'!AV17</f>
        <v>13</v>
      </c>
      <c r="AW6" s="15" t="n">
        <f aca="false">'[1]Αναλυτικά υποψηφίων'!AW17</f>
        <v>6</v>
      </c>
      <c r="AX6" s="16" t="n">
        <f aca="false">'[1]Αναλυτικά υποψηφίων'!AX17</f>
        <v>12</v>
      </c>
      <c r="AY6" s="15" t="n">
        <f aca="false">'[1]Αναλυτικά υποψηφίων'!AY17</f>
        <v>0</v>
      </c>
      <c r="AZ6" s="15" t="n">
        <f aca="false">'[1]Αναλυτικά υποψηφίων'!AZ17</f>
        <v>5</v>
      </c>
    </row>
    <row r="7" customFormat="false" ht="16.35" hidden="false" customHeight="true" outlineLevel="0" collapsed="false">
      <c r="A7" s="14" t="n">
        <v>2</v>
      </c>
      <c r="B7" s="14" t="s">
        <v>58</v>
      </c>
      <c r="C7" s="14" t="n">
        <f aca="false">'[2]Αναλυτικά υποψηφίων'!C20</f>
        <v>4199</v>
      </c>
      <c r="D7" s="14" t="n">
        <f aca="false">'[2]Αναλυτικά υποψηφίων'!D20</f>
        <v>3053</v>
      </c>
      <c r="E7" s="14" t="n">
        <f aca="false">'[2]Αναλυτικά υποψηφίων'!E20</f>
        <v>60</v>
      </c>
      <c r="F7" s="14" t="n">
        <f aca="false">'[2]Αναλυτικά υποψηφίων'!F20</f>
        <v>17</v>
      </c>
      <c r="G7" s="14" t="n">
        <f aca="false">'[2]Αναλυτικά υποψηφίων'!G20</f>
        <v>77</v>
      </c>
      <c r="H7" s="14" t="n">
        <f aca="false">'[2]Αναλυτικά υποψηφίων'!H20</f>
        <v>2976</v>
      </c>
      <c r="I7" s="13" t="n">
        <f aca="false">'[2]Αναλυτικά υποψηφίων'!I20</f>
        <v>1242</v>
      </c>
      <c r="J7" s="14" t="n">
        <f aca="false">'[2]Αναλυτικά υποψηφίων'!J20</f>
        <v>210</v>
      </c>
      <c r="K7" s="14" t="n">
        <f aca="false">'[2]Αναλυτικά υποψηφίων'!K20</f>
        <v>436</v>
      </c>
      <c r="L7" s="14" t="n">
        <f aca="false">'[2]Αναλυτικά υποψηφίων'!L20</f>
        <v>458</v>
      </c>
      <c r="M7" s="13" t="n">
        <f aca="false">'[2]Αναλυτικά υποψηφίων'!M20</f>
        <v>1388</v>
      </c>
      <c r="N7" s="14" t="n">
        <f aca="false">'[2]Αναλυτικά υποψηφίων'!N20</f>
        <v>466</v>
      </c>
      <c r="O7" s="14" t="n">
        <f aca="false">'[2]Αναλυτικά υποψηφίων'!O20</f>
        <v>574</v>
      </c>
      <c r="P7" s="14" t="n">
        <f aca="false">'[2]Αναλυτικά υποψηφίων'!P20</f>
        <v>264</v>
      </c>
      <c r="Q7" s="13" t="n">
        <f aca="false">'[2]Αναλυτικά υποψηφίων'!Q20</f>
        <v>125</v>
      </c>
      <c r="R7" s="14" t="n">
        <f aca="false">'[2]Αναλυτικά υποψηφίων'!R20</f>
        <v>34</v>
      </c>
      <c r="S7" s="14" t="n">
        <f aca="false">'[2]Αναλυτικά υποψηφίων'!S20</f>
        <v>19</v>
      </c>
      <c r="T7" s="14" t="n">
        <f aca="false">'[2]Αναλυτικά υποψηφίων'!T20</f>
        <v>8</v>
      </c>
      <c r="U7" s="13" t="n">
        <f aca="false">'[2]Αναλυτικά υποψηφίων'!U20</f>
        <v>56</v>
      </c>
      <c r="V7" s="14" t="n">
        <f aca="false">'[2]Αναλυτικά υποψηφίων'!V20</f>
        <v>3</v>
      </c>
      <c r="W7" s="14" t="n">
        <f aca="false">'[2]Αναλυτικά υποψηφίων'!W20</f>
        <v>16</v>
      </c>
      <c r="X7" s="14" t="n">
        <f aca="false">'[2]Αναλυτικά υποψηφίων'!X20</f>
        <v>4</v>
      </c>
      <c r="Y7" s="13" t="n">
        <f aca="false">'[2]Αναλυτικά υποψηφίων'!Y20</f>
        <v>98</v>
      </c>
      <c r="Z7" s="14" t="n">
        <f aca="false">'[2]Αναλυτικά υποψηφίων'!Z20</f>
        <v>8</v>
      </c>
      <c r="AA7" s="14" t="n">
        <f aca="false">'[2]Αναλυτικά υποψηφίων'!AA20</f>
        <v>23</v>
      </c>
      <c r="AB7" s="14" t="n">
        <f aca="false">'[2]Αναλυτικά υποψηφίων'!AB20</f>
        <v>24</v>
      </c>
      <c r="AC7" s="13" t="n">
        <f aca="false">'[2]Αναλυτικά υποψηφίων'!AC20</f>
        <v>7</v>
      </c>
      <c r="AD7" s="14" t="n">
        <f aca="false">'[2]Αναλυτικά υποψηφίων'!AD20</f>
        <v>2</v>
      </c>
      <c r="AE7" s="14" t="n">
        <f aca="false">'[2]Αναλυτικά υποψηφίων'!AE20</f>
        <v>1</v>
      </c>
      <c r="AF7" s="13" t="n">
        <f aca="false">'[2]Αναλυτικά υποψηφίων'!AF20</f>
        <v>6</v>
      </c>
      <c r="AG7" s="14" t="n">
        <f aca="false">'[2]Αναλυτικά υποψηφίων'!AG20</f>
        <v>2</v>
      </c>
      <c r="AH7" s="13" t="n">
        <f aca="false">'[2]Αναλυτικά υποψηφίων'!AH20</f>
        <v>6</v>
      </c>
      <c r="AI7" s="14" t="n">
        <f aca="false">'[2]Αναλυτικά υποψηφίων'!AI20</f>
        <v>1</v>
      </c>
      <c r="AJ7" s="13" t="n">
        <f aca="false">'[2]Αναλυτικά υποψηφίων'!AJ20</f>
        <v>1</v>
      </c>
      <c r="AK7" s="14" t="n">
        <f aca="false">'[2]Αναλυτικά υποψηφίων'!AK20</f>
        <v>1</v>
      </c>
      <c r="AL7" s="13" t="n">
        <f aca="false">'[2]Αναλυτικά υποψηφίων'!AL20</f>
        <v>8</v>
      </c>
      <c r="AM7" s="14" t="n">
        <f aca="false">'[2]Αναλυτικά υποψηφίων'!AM20</f>
        <v>4</v>
      </c>
      <c r="AN7" s="13" t="n">
        <f aca="false">'[2]Αναλυτικά υποψηφίων'!AN20</f>
        <v>5</v>
      </c>
      <c r="AO7" s="14" t="n">
        <f aca="false">'[2]Αναλυτικά υποψηφίων'!AO20</f>
        <v>2</v>
      </c>
      <c r="AP7" s="14" t="n">
        <f aca="false">'[2]Αναλυτικά υποψηφίων'!AP20</f>
        <v>0</v>
      </c>
      <c r="AQ7" s="14" t="n">
        <f aca="false">'[2]Αναλυτικά υποψηφίων'!AQ20</f>
        <v>0</v>
      </c>
      <c r="AR7" s="13" t="n">
        <f aca="false">'[2]Αναλυτικά υποψηφίων'!AR20</f>
        <v>0</v>
      </c>
      <c r="AS7" s="14" t="n">
        <f aca="false">'[2]Αναλυτικά υποψηφίων'!AS20</f>
        <v>0</v>
      </c>
      <c r="AT7" s="13" t="n">
        <f aca="false">'[2]Αναλυτικά υποψηφίων'!AT20</f>
        <v>2</v>
      </c>
      <c r="AU7" s="14" t="n">
        <f aca="false">'[2]Αναλυτικά υποψηφίων'!AU20</f>
        <v>0</v>
      </c>
      <c r="AV7" s="13" t="n">
        <f aca="false">'[2]Αναλυτικά υποψηφίων'!AV20</f>
        <v>11</v>
      </c>
      <c r="AW7" s="14" t="n">
        <f aca="false">'[2]Αναλυτικά υποψηφίων'!AW20</f>
        <v>4</v>
      </c>
      <c r="AX7" s="13" t="n">
        <f aca="false">'[2]Αναλυτικά υποψηφίων'!AX20</f>
        <v>21</v>
      </c>
      <c r="AY7" s="14" t="n">
        <f aca="false">'[2]Αναλυτικά υποψηφίων'!AY20</f>
        <v>3</v>
      </c>
      <c r="AZ7" s="14" t="n">
        <f aca="false">'[2]Αναλυτικά υποψηφίων'!AZ20</f>
        <v>11</v>
      </c>
    </row>
    <row r="8" customFormat="false" ht="16.35" hidden="false" customHeight="true" outlineLevel="0" collapsed="false">
      <c r="A8" s="14" t="n">
        <v>3</v>
      </c>
      <c r="B8" s="14" t="s">
        <v>59</v>
      </c>
      <c r="C8" s="14" t="n">
        <f aca="false">'[3]Αναλυτικά υποψηφίων'!C15</f>
        <v>2310</v>
      </c>
      <c r="D8" s="14" t="n">
        <f aca="false">'[3]Αναλυτικά υποψηφίων'!D15</f>
        <v>1524</v>
      </c>
      <c r="E8" s="14" t="n">
        <f aca="false">'[3]Αναλυτικά υποψηφίων'!E15</f>
        <v>34</v>
      </c>
      <c r="F8" s="14" t="n">
        <f aca="false">'[3]Αναλυτικά υποψηφίων'!F15</f>
        <v>2</v>
      </c>
      <c r="G8" s="14" t="n">
        <f aca="false">'[3]Αναλυτικά υποψηφίων'!G15</f>
        <v>36</v>
      </c>
      <c r="H8" s="14" t="n">
        <f aca="false">'[3]Αναλυτικά υποψηφίων'!H15</f>
        <v>1488</v>
      </c>
      <c r="I8" s="13" t="n">
        <f aca="false">'[3]Αναλυτικά υποψηφίων'!I15</f>
        <v>540</v>
      </c>
      <c r="J8" s="14" t="n">
        <f aca="false">'[3]Αναλυτικά υποψηφίων'!J15</f>
        <v>25</v>
      </c>
      <c r="K8" s="14" t="n">
        <f aca="false">'[3]Αναλυτικά υποψηφίων'!K15</f>
        <v>180</v>
      </c>
      <c r="L8" s="14" t="n">
        <f aca="false">'[3]Αναλυτικά υποψηφίων'!L15</f>
        <v>298</v>
      </c>
      <c r="M8" s="13" t="n">
        <f aca="false">'[3]Αναλυτικά υποψηφίων'!M15</f>
        <v>689</v>
      </c>
      <c r="N8" s="14" t="n">
        <f aca="false">'[3]Αναλυτικά υποψηφίων'!N15</f>
        <v>179</v>
      </c>
      <c r="O8" s="14" t="n">
        <f aca="false">'[3]Αναλυτικά υποψηφίων'!O15</f>
        <v>266</v>
      </c>
      <c r="P8" s="14" t="n">
        <f aca="false">'[3]Αναλυτικά υποψηφίων'!P15</f>
        <v>220</v>
      </c>
      <c r="Q8" s="13" t="n">
        <f aca="false">'[3]Αναλυτικά υποψηφίων'!Q15</f>
        <v>107</v>
      </c>
      <c r="R8" s="14" t="n">
        <f aca="false">'[3]Αναλυτικά υποψηφίων'!R15</f>
        <v>84</v>
      </c>
      <c r="S8" s="14" t="n">
        <f aca="false">'[3]Αναλυτικά υποψηφίων'!S15</f>
        <v>3</v>
      </c>
      <c r="T8" s="14" t="n">
        <f aca="false">'[3]Αναλυτικά υποψηφίων'!T15</f>
        <v>2</v>
      </c>
      <c r="U8" s="13" t="n">
        <f aca="false">'[3]Αναλυτικά υποψηφίων'!U15</f>
        <v>38</v>
      </c>
      <c r="V8" s="14" t="n">
        <f aca="false">'[3]Αναλυτικά υποψηφίων'!V15</f>
        <v>3</v>
      </c>
      <c r="W8" s="14" t="n">
        <f aca="false">'[3]Αναλυτικά υποψηφίων'!W15</f>
        <v>7</v>
      </c>
      <c r="X8" s="14" t="n">
        <f aca="false">'[3]Αναλυτικά υποψηφίων'!X15</f>
        <v>11</v>
      </c>
      <c r="Y8" s="13" t="n">
        <f aca="false">'[3]Αναλυτικά υποψηφίων'!Y15</f>
        <v>61</v>
      </c>
      <c r="Z8" s="14" t="n">
        <f aca="false">'[3]Αναλυτικά υποψηφίων'!Z15</f>
        <v>13</v>
      </c>
      <c r="AA8" s="14" t="n">
        <f aca="false">'[3]Αναλυτικά υποψηφίων'!AA15</f>
        <v>15</v>
      </c>
      <c r="AB8" s="14" t="n">
        <f aca="false">'[3]Αναλυτικά υποψηφίων'!AB15</f>
        <v>11</v>
      </c>
      <c r="AC8" s="13" t="n">
        <f aca="false">'[3]Αναλυτικά υποψηφίων'!AC15</f>
        <v>5</v>
      </c>
      <c r="AD8" s="14" t="n">
        <f aca="false">'[3]Αναλυτικά υποψηφίων'!AD15</f>
        <v>2</v>
      </c>
      <c r="AE8" s="14" t="n">
        <f aca="false">'[3]Αναλυτικά υποψηφίων'!AE15</f>
        <v>0</v>
      </c>
      <c r="AF8" s="13" t="n">
        <f aca="false">'[3]Αναλυτικά υποψηφίων'!AF15</f>
        <v>3</v>
      </c>
      <c r="AG8" s="14" t="n">
        <f aca="false">'[3]Αναλυτικά υποψηφίων'!AG15</f>
        <v>1</v>
      </c>
      <c r="AH8" s="13" t="n">
        <f aca="false">'[3]Αναλυτικά υποψηφίων'!AH15</f>
        <v>4</v>
      </c>
      <c r="AI8" s="14" t="n">
        <f aca="false">'[3]Αναλυτικά υποψηφίων'!AI15</f>
        <v>4</v>
      </c>
      <c r="AJ8" s="13" t="n">
        <f aca="false">'[3]Αναλυτικά υποψηφίων'!AJ15</f>
        <v>1</v>
      </c>
      <c r="AK8" s="14" t="n">
        <f aca="false">'[3]Αναλυτικά υποψηφίων'!AK15</f>
        <v>0</v>
      </c>
      <c r="AL8" s="13" t="n">
        <f aca="false">'[3]Αναλυτικά υποψηφίων'!AL15</f>
        <v>3</v>
      </c>
      <c r="AM8" s="14" t="n">
        <f aca="false">'[3]Αναλυτικά υποψηφίων'!AM15</f>
        <v>2</v>
      </c>
      <c r="AN8" s="13" t="n">
        <f aca="false">'[3]Αναλυτικά υποψηφίων'!AN15</f>
        <v>4</v>
      </c>
      <c r="AO8" s="14" t="n">
        <f aca="false">'[3]Αναλυτικά υποψηφίων'!AO15</f>
        <v>2</v>
      </c>
      <c r="AP8" s="14" t="n">
        <f aca="false">'[3]Αναλυτικά υποψηφίων'!AP15</f>
        <v>0</v>
      </c>
      <c r="AQ8" s="14" t="n">
        <f aca="false">'[3]Αναλυτικά υποψηφίων'!AQ15</f>
        <v>0</v>
      </c>
      <c r="AR8" s="13" t="n">
        <f aca="false">'[3]Αναλυτικά υποψηφίων'!AR15</f>
        <v>1</v>
      </c>
      <c r="AS8" s="14" t="n">
        <f aca="false">'[3]Αναλυτικά υποψηφίων'!AS15</f>
        <v>1</v>
      </c>
      <c r="AT8" s="13" t="n">
        <f aca="false">'[3]Αναλυτικά υποψηφίων'!AT15</f>
        <v>1</v>
      </c>
      <c r="AU8" s="14" t="n">
        <f aca="false">'[3]Αναλυτικά υποψηφίων'!AU15</f>
        <v>0</v>
      </c>
      <c r="AV8" s="13" t="n">
        <f aca="false">'[3]Αναλυτικά υποψηφίων'!AV15</f>
        <v>8</v>
      </c>
      <c r="AW8" s="14" t="n">
        <f aca="false">'[3]Αναλυτικά υποψηφίων'!AW15</f>
        <v>5</v>
      </c>
      <c r="AX8" s="13" t="n">
        <f aca="false">'[3]Αναλυτικά υποψηφίων'!AX15</f>
        <v>23</v>
      </c>
      <c r="AY8" s="14" t="n">
        <f aca="false">'[3]Αναλυτικά υποψηφίων'!AY15</f>
        <v>13</v>
      </c>
      <c r="AZ8" s="14" t="n">
        <f aca="false">'[3]Αναλυτικά υποψηφίων'!AZ15</f>
        <v>2</v>
      </c>
    </row>
    <row r="9" customFormat="false" ht="16.35" hidden="false" customHeight="true" outlineLevel="0" collapsed="false">
      <c r="A9" s="14" t="n">
        <v>4</v>
      </c>
      <c r="B9" s="14" t="s">
        <v>60</v>
      </c>
      <c r="C9" s="14" t="n">
        <f aca="false">'[4]Αναλυτικά υποψηφίων'!C43</f>
        <v>15258</v>
      </c>
      <c r="D9" s="14" t="n">
        <f aca="false">'[4]Αναλυτικά υποψηφίων'!D43</f>
        <v>10904</v>
      </c>
      <c r="E9" s="14" t="n">
        <f aca="false">'[4]Αναλυτικά υποψηφίων'!E43</f>
        <v>240</v>
      </c>
      <c r="F9" s="14" t="n">
        <f aca="false">'[4]Αναλυτικά υποψηφίων'!F43</f>
        <v>62</v>
      </c>
      <c r="G9" s="14" t="n">
        <f aca="false">'[4]Αναλυτικά υποψηφίων'!G43</f>
        <v>302</v>
      </c>
      <c r="H9" s="14" t="n">
        <f aca="false">'[4]Αναλυτικά υποψηφίων'!H43</f>
        <v>10602</v>
      </c>
      <c r="I9" s="13" t="n">
        <f aca="false">'[4]Αναλυτικά υποψηφίων'!I43</f>
        <v>4001</v>
      </c>
      <c r="J9" s="14" t="n">
        <f aca="false">'[4]Αναλυτικά υποψηφίων'!J43</f>
        <v>211</v>
      </c>
      <c r="K9" s="14" t="n">
        <f aca="false">'[4]Αναλυτικά υποψηφίων'!K43</f>
        <v>1259</v>
      </c>
      <c r="L9" s="14" t="n">
        <f aca="false">'[4]Αναλυτικά υποψηφίων'!L43</f>
        <v>2119</v>
      </c>
      <c r="M9" s="13" t="n">
        <f aca="false">'[4]Αναλυτικά υποψηφίων'!M43</f>
        <v>4832</v>
      </c>
      <c r="N9" s="14" t="n">
        <f aca="false">'[4]Αναλυτικά υποψηφίων'!N43</f>
        <v>1475</v>
      </c>
      <c r="O9" s="14" t="n">
        <f aca="false">'[4]Αναλυτικά υποψηφίων'!O43</f>
        <v>1758</v>
      </c>
      <c r="P9" s="14" t="n">
        <f aca="false">'[4]Αναλυτικά υποψηφίων'!P43</f>
        <v>1355</v>
      </c>
      <c r="Q9" s="13" t="n">
        <f aca="false">'[4]Αναλυτικά υποψηφίων'!Q43</f>
        <v>669</v>
      </c>
      <c r="R9" s="14" t="n">
        <f aca="false">'[4]Αναλυτικά υποψηφίων'!R43</f>
        <v>258</v>
      </c>
      <c r="S9" s="14" t="n">
        <f aca="false">'[4]Αναλυτικά υποψηφίων'!S43</f>
        <v>176</v>
      </c>
      <c r="T9" s="14" t="n">
        <f aca="false">'[4]Αναλυτικά υποψηφίων'!T43</f>
        <v>53</v>
      </c>
      <c r="U9" s="13" t="n">
        <f aca="false">'[4]Αναλυτικά υποψηφίων'!U43</f>
        <v>287</v>
      </c>
      <c r="V9" s="14" t="n">
        <f aca="false">'[4]Αναλυτικά υποψηφίων'!V43</f>
        <v>41</v>
      </c>
      <c r="W9" s="14" t="n">
        <f aca="false">'[4]Αναλυτικά υποψηφίων'!W43</f>
        <v>39</v>
      </c>
      <c r="X9" s="14" t="n">
        <f aca="false">'[4]Αναλυτικά υποψηφίων'!X43</f>
        <v>59</v>
      </c>
      <c r="Y9" s="13" t="n">
        <f aca="false">'[4]Αναλυτικά υποψηφίων'!Y43</f>
        <v>461</v>
      </c>
      <c r="Z9" s="14" t="n">
        <f aca="false">'[4]Αναλυτικά υποψηφίων'!Z43</f>
        <v>62</v>
      </c>
      <c r="AA9" s="14" t="n">
        <f aca="false">'[4]Αναλυτικά υποψηφίων'!AA43</f>
        <v>86</v>
      </c>
      <c r="AB9" s="14" t="n">
        <f aca="false">'[4]Αναλυτικά υποψηφίων'!AB43</f>
        <v>75</v>
      </c>
      <c r="AC9" s="13" t="n">
        <f aca="false">'[4]Αναλυτικά υποψηφίων'!AC43</f>
        <v>11</v>
      </c>
      <c r="AD9" s="14" t="n">
        <f aca="false">'[4]Αναλυτικά υποψηφίων'!AD43</f>
        <v>1</v>
      </c>
      <c r="AE9" s="14" t="n">
        <f aca="false">'[4]Αναλυτικά υποψηφίων'!AE43</f>
        <v>3</v>
      </c>
      <c r="AF9" s="13" t="n">
        <f aca="false">'[4]Αναλυτικά υποψηφίων'!AF43</f>
        <v>38</v>
      </c>
      <c r="AG9" s="14" t="n">
        <f aca="false">'[4]Αναλυτικά υποψηφίων'!AG43</f>
        <v>17</v>
      </c>
      <c r="AH9" s="13" t="n">
        <f aca="false">'[4]Αναλυτικά υποψηφίων'!AH43</f>
        <v>15</v>
      </c>
      <c r="AI9" s="14" t="n">
        <f aca="false">'[4]Αναλυτικά υποψηφίων'!AI43</f>
        <v>7</v>
      </c>
      <c r="AJ9" s="13" t="n">
        <f aca="false">'[4]Αναλυτικά υποψηφίων'!AJ43</f>
        <v>11</v>
      </c>
      <c r="AK9" s="14" t="n">
        <f aca="false">'[4]Αναλυτικά υποψηφίων'!AK43</f>
        <v>4</v>
      </c>
      <c r="AL9" s="13" t="n">
        <f aca="false">'[4]Αναλυτικά υποψηφίων'!AL43</f>
        <v>12</v>
      </c>
      <c r="AM9" s="14" t="n">
        <f aca="false">'[4]Αναλυτικά υποψηφίων'!AM43</f>
        <v>5</v>
      </c>
      <c r="AN9" s="13" t="n">
        <f aca="false">'[4]Αναλυτικά υποψηφίων'!AN43</f>
        <v>55</v>
      </c>
      <c r="AO9" s="14" t="n">
        <f aca="false">'[4]Αναλυτικά υποψηφίων'!AO43</f>
        <v>40</v>
      </c>
      <c r="AP9" s="14" t="n">
        <f aca="false">'[4]Αναλυτικά υποψηφίων'!AP43</f>
        <v>2</v>
      </c>
      <c r="AQ9" s="14" t="n">
        <f aca="false">'[4]Αναλυτικά υποψηφίων'!AQ43</f>
        <v>2</v>
      </c>
      <c r="AR9" s="13" t="n">
        <f aca="false">'[4]Αναλυτικά υποψηφίων'!AR43</f>
        <v>2</v>
      </c>
      <c r="AS9" s="14" t="n">
        <f aca="false">'[4]Αναλυτικά υποψηφίων'!AS43</f>
        <v>1</v>
      </c>
      <c r="AT9" s="13" t="n">
        <f aca="false">'[4]Αναλυτικά υποψηφίων'!AT43</f>
        <v>8</v>
      </c>
      <c r="AU9" s="14" t="n">
        <f aca="false">'[4]Αναλυτικά υποψηφίων'!AU43</f>
        <v>2</v>
      </c>
      <c r="AV9" s="13" t="n">
        <f aca="false">'[4]Αναλυτικά υποψηφίων'!AV43</f>
        <v>65</v>
      </c>
      <c r="AW9" s="14" t="n">
        <f aca="false">'[4]Αναλυτικά υποψηφίων'!AW43</f>
        <v>21</v>
      </c>
      <c r="AX9" s="13" t="n">
        <f aca="false">'[4]Αναλυτικά υποψηφίων'!AX43</f>
        <v>135</v>
      </c>
      <c r="AY9" s="14" t="n">
        <f aca="false">'[4]Αναλυτικά υποψηφίων'!AY43</f>
        <v>21</v>
      </c>
      <c r="AZ9" s="14" t="n">
        <f aca="false">'[4]Αναλυτικά υποψηφίων'!AZ43</f>
        <v>40</v>
      </c>
    </row>
    <row r="10" customFormat="false" ht="16.35" hidden="false" customHeight="true" outlineLevel="0" collapsed="false">
      <c r="A10" s="14" t="n">
        <v>5</v>
      </c>
      <c r="B10" s="14" t="s">
        <v>61</v>
      </c>
      <c r="C10" s="14" t="n">
        <f aca="false">'[5]Αναλυτικά υποψηφίων'!C20</f>
        <v>6248</v>
      </c>
      <c r="D10" s="14" t="n">
        <f aca="false">'[5]Αναλυτικά υποψηφίων'!D20</f>
        <v>4369</v>
      </c>
      <c r="E10" s="14" t="n">
        <f aca="false">'[5]Αναλυτικά υποψηφίων'!E20</f>
        <v>80</v>
      </c>
      <c r="F10" s="14" t="n">
        <f aca="false">'[5]Αναλυτικά υποψηφίων'!F20</f>
        <v>16</v>
      </c>
      <c r="G10" s="14" t="n">
        <f aca="false">'[5]Αναλυτικά υποψηφίων'!G20</f>
        <v>96</v>
      </c>
      <c r="H10" s="14" t="n">
        <f aca="false">'[5]Αναλυτικά υποψηφίων'!H20</f>
        <v>4273</v>
      </c>
      <c r="I10" s="13" t="n">
        <f aca="false">'[5]Αναλυτικά υποψηφίων'!I20</f>
        <v>1280</v>
      </c>
      <c r="J10" s="14" t="n">
        <f aca="false">'[5]Αναλυτικά υποψηφίων'!J20</f>
        <v>959</v>
      </c>
      <c r="K10" s="14" t="n">
        <f aca="false">'[5]Αναλυτικά υποψηφίων'!K20</f>
        <v>59</v>
      </c>
      <c r="L10" s="14" t="n">
        <f aca="false">'[5]Αναλυτικά υποψηφίων'!L20</f>
        <v>211</v>
      </c>
      <c r="M10" s="13" t="n">
        <f aca="false">'[5]Αναλυτικά υποψηφίων'!M20</f>
        <v>2312</v>
      </c>
      <c r="N10" s="14" t="n">
        <f aca="false">'[5]Αναλυτικά υποψηφίων'!N20</f>
        <v>957</v>
      </c>
      <c r="O10" s="14" t="n">
        <f aca="false">'[5]Αναλυτικά υποψηφίων'!O20</f>
        <v>810</v>
      </c>
      <c r="P10" s="14" t="n">
        <f aca="false">'[5]Αναλυτικά υποψηφίων'!P20</f>
        <v>459</v>
      </c>
      <c r="Q10" s="13" t="n">
        <f aca="false">'[5]Αναλυτικά υποψηφίων'!Q20</f>
        <v>368</v>
      </c>
      <c r="R10" s="14" t="n">
        <f aca="false">'[5]Αναλυτικά υποψηφίων'!R20</f>
        <v>186</v>
      </c>
      <c r="S10" s="14" t="n">
        <f aca="false">'[5]Αναλυτικά υποψηφίων'!S20</f>
        <v>79</v>
      </c>
      <c r="T10" s="14" t="n">
        <f aca="false">'[5]Αναλυτικά υποψηφίων'!T20</f>
        <v>30</v>
      </c>
      <c r="U10" s="13" t="n">
        <f aca="false">'[5]Αναλυτικά υποψηφίων'!U20</f>
        <v>87</v>
      </c>
      <c r="V10" s="14" t="n">
        <f aca="false">'[5]Αναλυτικά υποψηφίων'!V20</f>
        <v>10</v>
      </c>
      <c r="W10" s="14" t="n">
        <f aca="false">'[5]Αναλυτικά υποψηφίων'!W20</f>
        <v>27</v>
      </c>
      <c r="X10" s="14" t="n">
        <f aca="false">'[5]Αναλυτικά υποψηφίων'!X20</f>
        <v>19</v>
      </c>
      <c r="Y10" s="13" t="n">
        <f aca="false">'[5]Αναλυτικά υποψηφίων'!Y20</f>
        <v>122</v>
      </c>
      <c r="Z10" s="14" t="n">
        <f aca="false">'[5]Αναλυτικά υποψηφίων'!Z20</f>
        <v>22</v>
      </c>
      <c r="AA10" s="14" t="n">
        <f aca="false">'[5]Αναλυτικά υποψηφίων'!AA20</f>
        <v>28</v>
      </c>
      <c r="AB10" s="14" t="n">
        <f aca="false">'[5]Αναλυτικά υποψηφίων'!AB20</f>
        <v>36</v>
      </c>
      <c r="AC10" s="13" t="n">
        <f aca="false">'[5]Αναλυτικά υποψηφίων'!AC20</f>
        <v>3</v>
      </c>
      <c r="AD10" s="14" t="n">
        <f aca="false">'[5]Αναλυτικά υποψηφίων'!AD20</f>
        <v>1</v>
      </c>
      <c r="AE10" s="14" t="n">
        <f aca="false">'[5]Αναλυτικά υποψηφίων'!AE20</f>
        <v>0</v>
      </c>
      <c r="AF10" s="13" t="n">
        <f aca="false">'[5]Αναλυτικά υποψηφίων'!AF20</f>
        <v>5</v>
      </c>
      <c r="AG10" s="14" t="n">
        <f aca="false">'[5]Αναλυτικά υποψηφίων'!AG20</f>
        <v>2</v>
      </c>
      <c r="AH10" s="13" t="n">
        <f aca="false">'[5]Αναλυτικά υποψηφίων'!AH20</f>
        <v>9</v>
      </c>
      <c r="AI10" s="14" t="n">
        <f aca="false">'[5]Αναλυτικά υποψηφίων'!AI20</f>
        <v>4</v>
      </c>
      <c r="AJ10" s="13" t="n">
        <f aca="false">'[5]Αναλυτικά υποψηφίων'!AJ20</f>
        <v>10</v>
      </c>
      <c r="AK10" s="14" t="n">
        <f aca="false">'[5]Αναλυτικά υποψηφίων'!AK20</f>
        <v>6</v>
      </c>
      <c r="AL10" s="13" t="n">
        <f aca="false">'[5]Αναλυτικά υποψηφίων'!AL20</f>
        <v>13</v>
      </c>
      <c r="AM10" s="14" t="n">
        <f aca="false">'[5]Αναλυτικά υποψηφίων'!AM20</f>
        <v>6</v>
      </c>
      <c r="AN10" s="13" t="n">
        <f aca="false">'[5]Αναλυτικά υποψηφίων'!AN20</f>
        <v>15</v>
      </c>
      <c r="AO10" s="14" t="n">
        <f aca="false">'[5]Αναλυτικά υποψηφίων'!AO20</f>
        <v>1</v>
      </c>
      <c r="AP10" s="14" t="n">
        <f aca="false">'[5]Αναλυτικά υποψηφίων'!AP20</f>
        <v>2</v>
      </c>
      <c r="AQ10" s="14" t="n">
        <f aca="false">'[5]Αναλυτικά υποψηφίων'!AQ20</f>
        <v>0</v>
      </c>
      <c r="AR10" s="13" t="n">
        <f aca="false">'[5]Αναλυτικά υποψηφίων'!AR20</f>
        <v>2</v>
      </c>
      <c r="AS10" s="14" t="n">
        <f aca="false">'[5]Αναλυτικά υποψηφίων'!AS20</f>
        <v>1</v>
      </c>
      <c r="AT10" s="13" t="n">
        <f aca="false">'[5]Αναλυτικά υποψηφίων'!AT20</f>
        <v>1</v>
      </c>
      <c r="AU10" s="14" t="n">
        <f aca="false">'[5]Αναλυτικά υποψηφίων'!AU20</f>
        <v>0</v>
      </c>
      <c r="AV10" s="13" t="n">
        <f aca="false">'[5]Αναλυτικά υποψηφίων'!AV20</f>
        <v>11</v>
      </c>
      <c r="AW10" s="14" t="n">
        <f aca="false">'[5]Αναλυτικά υποψηφίων'!AW20</f>
        <v>6</v>
      </c>
      <c r="AX10" s="13" t="n">
        <f aca="false">'[5]Αναλυτικά υποψηφίων'!AX20</f>
        <v>35</v>
      </c>
      <c r="AY10" s="14" t="n">
        <f aca="false">'[5]Αναλυτικά υποψηφίων'!AY20</f>
        <v>13</v>
      </c>
      <c r="AZ10" s="14" t="n">
        <f aca="false">'[5]Αναλυτικά υποψηφίων'!AZ20</f>
        <v>6</v>
      </c>
    </row>
    <row r="11" customFormat="false" ht="16.15" hidden="false" customHeight="true" outlineLevel="0" collapsed="false">
      <c r="A11" s="14" t="n">
        <v>6</v>
      </c>
      <c r="B11" s="14" t="s">
        <v>62</v>
      </c>
      <c r="C11" s="14" t="n">
        <f aca="false">'[6]Αναλυτικά υποψηφίων'!C16</f>
        <v>3720</v>
      </c>
      <c r="D11" s="14" t="n">
        <f aca="false">'[6]Αναλυτικά υποψηφίων'!D16</f>
        <v>2589</v>
      </c>
      <c r="E11" s="14" t="n">
        <f aca="false">'[6]Αναλυτικά υποψηφίων'!E16</f>
        <v>24</v>
      </c>
      <c r="F11" s="14" t="n">
        <f aca="false">'[6]Αναλυτικά υποψηφίων'!F16</f>
        <v>17</v>
      </c>
      <c r="G11" s="14" t="n">
        <f aca="false">'[6]Αναλυτικά υποψηφίων'!G16</f>
        <v>41</v>
      </c>
      <c r="H11" s="14" t="n">
        <f aca="false">'[6]Αναλυτικά υποψηφίων'!H16</f>
        <v>2548</v>
      </c>
      <c r="I11" s="13" t="n">
        <f aca="false">'[6]Αναλυτικά υποψηφίων'!I16</f>
        <v>1131</v>
      </c>
      <c r="J11" s="14" t="n">
        <f aca="false">'[6]Αναλυτικά υποψηφίων'!J16</f>
        <v>69</v>
      </c>
      <c r="K11" s="14" t="n">
        <f aca="false">'[6]Αναλυτικά υποψηφίων'!K16</f>
        <v>351</v>
      </c>
      <c r="L11" s="14" t="n">
        <f aca="false">'[6]Αναλυτικά υποψηφίων'!L16</f>
        <v>615</v>
      </c>
      <c r="M11" s="13" t="n">
        <f aca="false">'[6]Αναλυτικά υποψηφίων'!M16</f>
        <v>1028</v>
      </c>
      <c r="N11" s="14" t="n">
        <f aca="false">'[6]Αναλυτικά υποψηφίων'!N16</f>
        <v>384</v>
      </c>
      <c r="O11" s="14" t="n">
        <f aca="false">'[6]Αναλυτικά υποψηφίων'!O16</f>
        <v>370</v>
      </c>
      <c r="P11" s="14" t="n">
        <f aca="false">'[6]Αναλυτικά υποψηφίων'!P16</f>
        <v>229</v>
      </c>
      <c r="Q11" s="13" t="n">
        <f aca="false">'[6]Αναλυτικά υποψηφίων'!Q16</f>
        <v>187</v>
      </c>
      <c r="R11" s="14" t="n">
        <f aca="false">'[6]Αναλυτικά υποψηφίων'!R16</f>
        <v>63</v>
      </c>
      <c r="S11" s="14" t="n">
        <f aca="false">'[6]Αναλυτικά υποψηφίων'!S16</f>
        <v>35</v>
      </c>
      <c r="T11" s="14" t="n">
        <f aca="false">'[6]Αναλυτικά υποψηφίων'!T16</f>
        <v>18</v>
      </c>
      <c r="U11" s="13" t="n">
        <f aca="false">'[6]Αναλυτικά υποψηφίων'!U16</f>
        <v>52</v>
      </c>
      <c r="V11" s="14" t="n">
        <f aca="false">'[6]Αναλυτικά υποψηφίων'!V16</f>
        <v>2</v>
      </c>
      <c r="W11" s="14" t="n">
        <f aca="false">'[6]Αναλυτικά υποψηφίων'!W16</f>
        <v>8</v>
      </c>
      <c r="X11" s="14" t="n">
        <f aca="false">'[6]Αναλυτικά υποψηφίων'!X16</f>
        <v>15</v>
      </c>
      <c r="Y11" s="13" t="n">
        <f aca="false">'[6]Αναλυτικά υποψηφίων'!Y16</f>
        <v>68</v>
      </c>
      <c r="Z11" s="14" t="n">
        <f aca="false">'[6]Αναλυτικά υποψηφίων'!Z16</f>
        <v>15</v>
      </c>
      <c r="AA11" s="14" t="n">
        <f aca="false">'[6]Αναλυτικά υποψηφίων'!AA16</f>
        <v>10</v>
      </c>
      <c r="AB11" s="14" t="n">
        <f aca="false">'[6]Αναλυτικά υποψηφίων'!AB16</f>
        <v>15</v>
      </c>
      <c r="AC11" s="13" t="n">
        <f aca="false">'[6]Αναλυτικά υποψηφίων'!AC16</f>
        <v>3</v>
      </c>
      <c r="AD11" s="14" t="n">
        <f aca="false">'[6]Αναλυτικά υποψηφίων'!AD16</f>
        <v>0</v>
      </c>
      <c r="AE11" s="14" t="n">
        <f aca="false">'[6]Αναλυτικά υποψηφίων'!AE16</f>
        <v>2</v>
      </c>
      <c r="AF11" s="13" t="n">
        <f aca="false">'[6]Αναλυτικά υποψηφίων'!AF16</f>
        <v>11</v>
      </c>
      <c r="AG11" s="14" t="n">
        <f aca="false">'[6]Αναλυτικά υποψηφίων'!AG16</f>
        <v>5</v>
      </c>
      <c r="AH11" s="13" t="n">
        <f aca="false">'[6]Αναλυτικά υποψηφίων'!AH16</f>
        <v>8</v>
      </c>
      <c r="AI11" s="14" t="n">
        <f aca="false">'[6]Αναλυτικά υποψηφίων'!AI16</f>
        <v>4</v>
      </c>
      <c r="AJ11" s="13" t="n">
        <f aca="false">'[6]Αναλυτικά υποψηφίων'!AJ16</f>
        <v>3</v>
      </c>
      <c r="AK11" s="14" t="n">
        <f aca="false">'[6]Αναλυτικά υποψηφίων'!AK16</f>
        <v>1</v>
      </c>
      <c r="AL11" s="13" t="n">
        <f aca="false">'[6]Αναλυτικά υποψηφίων'!AL16</f>
        <v>6</v>
      </c>
      <c r="AM11" s="14" t="n">
        <f aca="false">'[6]Αναλυτικά υποψηφίων'!AM16</f>
        <v>4</v>
      </c>
      <c r="AN11" s="13" t="n">
        <f aca="false">'[6]Αναλυτικά υποψηφίων'!AN16</f>
        <v>6</v>
      </c>
      <c r="AO11" s="14" t="n">
        <f aca="false">'[6]Αναλυτικά υποψηφίων'!AO16</f>
        <v>3</v>
      </c>
      <c r="AP11" s="14" t="n">
        <f aca="false">'[6]Αναλυτικά υποψηφίων'!AP16</f>
        <v>0</v>
      </c>
      <c r="AQ11" s="14" t="n">
        <f aca="false">'[6]Αναλυτικά υποψηφίων'!AQ16</f>
        <v>0</v>
      </c>
      <c r="AR11" s="13" t="n">
        <f aca="false">'[6]Αναλυτικά υποψηφίων'!AR16</f>
        <v>0</v>
      </c>
      <c r="AS11" s="14" t="n">
        <f aca="false">'[6]Αναλυτικά υποψηφίων'!AS16</f>
        <v>0</v>
      </c>
      <c r="AT11" s="13" t="n">
        <f aca="false">'[6]Αναλυτικά υποψηφίων'!AT16</f>
        <v>1</v>
      </c>
      <c r="AU11" s="14" t="n">
        <f aca="false">'[6]Αναλυτικά υποψηφίων'!AU16</f>
        <v>0</v>
      </c>
      <c r="AV11" s="13" t="n">
        <f aca="false">'[6]Αναλυτικά υποψηφίων'!AV16</f>
        <v>9</v>
      </c>
      <c r="AW11" s="14" t="n">
        <f aca="false">'[6]Αναλυτικά υποψηφίων'!AW16</f>
        <v>2</v>
      </c>
      <c r="AX11" s="13" t="n">
        <f aca="false">'[6]Αναλυτικά υποψηφίων'!AX16</f>
        <v>35</v>
      </c>
      <c r="AY11" s="14" t="n">
        <f aca="false">'[6]Αναλυτικά υποψηφίων'!AY16</f>
        <v>2</v>
      </c>
      <c r="AZ11" s="14" t="n">
        <f aca="false">'[6]Αναλυτικά υποψηφίων'!AZ16</f>
        <v>12</v>
      </c>
    </row>
    <row r="12" customFormat="false" ht="16.15" hidden="false" customHeight="true" outlineLevel="0" collapsed="false">
      <c r="A12" s="14" t="n">
        <v>7</v>
      </c>
      <c r="B12" s="14" t="s">
        <v>63</v>
      </c>
      <c r="C12" s="14" t="n">
        <f aca="false">'[7]Αναλυτικά υποψηφίων'!C21</f>
        <v>4713</v>
      </c>
      <c r="D12" s="14" t="n">
        <f aca="false">'[7]Αναλυτικά υποψηφίων'!D21</f>
        <v>2955</v>
      </c>
      <c r="E12" s="14" t="n">
        <f aca="false">'[7]Αναλυτικά υποψηφίων'!E21</f>
        <v>49</v>
      </c>
      <c r="F12" s="14" t="n">
        <f aca="false">'[7]Αναλυτικά υποψηφίων'!F21</f>
        <v>12</v>
      </c>
      <c r="G12" s="14" t="n">
        <f aca="false">'[7]Αναλυτικά υποψηφίων'!G21</f>
        <v>61</v>
      </c>
      <c r="H12" s="14" t="n">
        <f aca="false">'[7]Αναλυτικά υποψηφίων'!H21</f>
        <v>2894</v>
      </c>
      <c r="I12" s="13" t="n">
        <f aca="false">'[7]Αναλυτικά υποψηφίων'!I21</f>
        <v>907</v>
      </c>
      <c r="J12" s="14" t="n">
        <f aca="false">'[7]Αναλυτικά υποψηφίων'!J21</f>
        <v>49</v>
      </c>
      <c r="K12" s="14" t="n">
        <f aca="false">'[7]Αναλυτικά υποψηφίων'!K21</f>
        <v>259</v>
      </c>
      <c r="L12" s="14" t="n">
        <f aca="false">'[7]Αναλυτικά υποψηφίων'!L21</f>
        <v>538</v>
      </c>
      <c r="M12" s="13" t="n">
        <f aca="false">'[7]Αναλυτικά υποψηφίων'!M21</f>
        <v>1419</v>
      </c>
      <c r="N12" s="14" t="n">
        <f aca="false">'[7]Αναλυτικά υποψηφίων'!N21</f>
        <v>538</v>
      </c>
      <c r="O12" s="14" t="n">
        <f aca="false">'[7]Αναλυτικά υποψηφίων'!O21</f>
        <v>585</v>
      </c>
      <c r="P12" s="14" t="n">
        <f aca="false">'[7]Αναλυτικά υποψηφίων'!P21</f>
        <v>227</v>
      </c>
      <c r="Q12" s="13" t="n">
        <f aca="false">'[7]Αναλυτικά υποψηφίων'!Q21</f>
        <v>274</v>
      </c>
      <c r="R12" s="14" t="n">
        <f aca="false">'[7]Αναλυτικά υποψηφίων'!R21</f>
        <v>87</v>
      </c>
      <c r="S12" s="14" t="n">
        <f aca="false">'[7]Αναλυτικά υποψηφίων'!S21</f>
        <v>47</v>
      </c>
      <c r="T12" s="14" t="n">
        <f aca="false">'[7]Αναλυτικά υποψηφίων'!T21</f>
        <v>56</v>
      </c>
      <c r="U12" s="13" t="n">
        <f aca="false">'[7]Αναλυτικά υποψηφίων'!U21</f>
        <v>91</v>
      </c>
      <c r="V12" s="14" t="n">
        <f aca="false">'[7]Αναλυτικά υποψηφίων'!V21</f>
        <v>22</v>
      </c>
      <c r="W12" s="14" t="n">
        <f aca="false">'[7]Αναλυτικά υποψηφίων'!W21</f>
        <v>10</v>
      </c>
      <c r="X12" s="14" t="n">
        <f aca="false">'[7]Αναλυτικά υποψηφίων'!X21</f>
        <v>15</v>
      </c>
      <c r="Y12" s="13" t="n">
        <f aca="false">'[7]Αναλυτικά υποψηφίων'!Y21</f>
        <v>106</v>
      </c>
      <c r="Z12" s="14" t="n">
        <f aca="false">'[7]Αναλυτικά υποψηφίων'!Z21</f>
        <v>15</v>
      </c>
      <c r="AA12" s="14" t="n">
        <f aca="false">'[7]Αναλυτικά υποψηφίων'!AA21</f>
        <v>13</v>
      </c>
      <c r="AB12" s="14" t="n">
        <f aca="false">'[7]Αναλυτικά υποψηφίων'!AB21</f>
        <v>22</v>
      </c>
      <c r="AC12" s="13" t="n">
        <f aca="false">'[7]Αναλυτικά υποψηφίων'!AC21</f>
        <v>3</v>
      </c>
      <c r="AD12" s="14" t="n">
        <f aca="false">'[7]Αναλυτικά υποψηφίων'!AD21</f>
        <v>2</v>
      </c>
      <c r="AE12" s="14" t="n">
        <f aca="false">'[7]Αναλυτικά υποψηφίων'!AE21</f>
        <v>0</v>
      </c>
      <c r="AF12" s="13" t="n">
        <f aca="false">'[7]Αναλυτικά υποψηφίων'!AF21</f>
        <v>9</v>
      </c>
      <c r="AG12" s="14" t="n">
        <f aca="false">'[7]Αναλυτικά υποψηφίων'!AG21</f>
        <v>4</v>
      </c>
      <c r="AH12" s="13" t="n">
        <f aca="false">'[7]Αναλυτικά υποψηφίων'!AH21</f>
        <v>1</v>
      </c>
      <c r="AI12" s="14" t="n">
        <f aca="false">'[7]Αναλυτικά υποψηφίων'!AI21</f>
        <v>0</v>
      </c>
      <c r="AJ12" s="13" t="n">
        <f aca="false">'[7]Αναλυτικά υποψηφίων'!AJ21</f>
        <v>0</v>
      </c>
      <c r="AK12" s="14" t="n">
        <f aca="false">'[7]Αναλυτικά υποψηφίων'!AK21</f>
        <v>0</v>
      </c>
      <c r="AL12" s="13" t="n">
        <f aca="false">'[7]Αναλυτικά υποψηφίων'!AL21</f>
        <v>5</v>
      </c>
      <c r="AM12" s="14" t="n">
        <f aca="false">'[7]Αναλυτικά υποψηφίων'!AM21</f>
        <v>3</v>
      </c>
      <c r="AN12" s="13" t="n">
        <f aca="false">'[7]Αναλυτικά υποψηφίων'!AN21</f>
        <v>18</v>
      </c>
      <c r="AO12" s="14" t="n">
        <f aca="false">'[7]Αναλυτικά υποψηφίων'!AO21</f>
        <v>11</v>
      </c>
      <c r="AP12" s="14" t="n">
        <f aca="false">'[7]Αναλυτικά υποψηφίων'!AP21</f>
        <v>0</v>
      </c>
      <c r="AQ12" s="14" t="n">
        <f aca="false">'[7]Αναλυτικά υποψηφίων'!AQ21</f>
        <v>1</v>
      </c>
      <c r="AR12" s="13" t="n">
        <f aca="false">'[7]Αναλυτικά υποψηφίων'!AR21</f>
        <v>1</v>
      </c>
      <c r="AS12" s="14" t="n">
        <f aca="false">'[7]Αναλυτικά υποψηφίων'!AS21</f>
        <v>0</v>
      </c>
      <c r="AT12" s="13" t="n">
        <f aca="false">'[7]Αναλυτικά υποψηφίων'!AT21</f>
        <v>6</v>
      </c>
      <c r="AU12" s="14" t="n">
        <f aca="false">'[7]Αναλυτικά υποψηφίων'!AU21</f>
        <v>3</v>
      </c>
      <c r="AV12" s="13" t="n">
        <f aca="false">'[7]Αναλυτικά υποψηφίων'!AV21</f>
        <v>24</v>
      </c>
      <c r="AW12" s="14" t="n">
        <f aca="false">'[7]Αναλυτικά υποψηφίων'!AW21</f>
        <v>17</v>
      </c>
      <c r="AX12" s="13" t="n">
        <f aca="false">'[7]Αναλυτικά υποψηφίων'!AX21</f>
        <v>30</v>
      </c>
      <c r="AY12" s="14" t="n">
        <f aca="false">'[7]Αναλυτικά υποψηφίων'!AY21</f>
        <v>5</v>
      </c>
      <c r="AZ12" s="14" t="n">
        <f aca="false">'[7]Αναλυτικά υποψηφίων'!AZ21</f>
        <v>14</v>
      </c>
    </row>
    <row r="13" customFormat="false" ht="16.15" hidden="false" customHeight="true" outlineLevel="0" collapsed="false">
      <c r="A13" s="14" t="n">
        <v>8</v>
      </c>
      <c r="B13" s="14" t="s">
        <v>64</v>
      </c>
      <c r="C13" s="14" t="n">
        <f aca="false">'[8]Αναλυτικά υποψηφίων'!C14</f>
        <v>2774</v>
      </c>
      <c r="D13" s="14" t="n">
        <f aca="false">'[8]Αναλυτικά υποψηφίων'!D14</f>
        <v>1917</v>
      </c>
      <c r="E13" s="14" t="n">
        <f aca="false">'[8]Αναλυτικά υποψηφίων'!E14</f>
        <v>39</v>
      </c>
      <c r="F13" s="14" t="n">
        <f aca="false">'[8]Αναλυτικά υποψηφίων'!F14</f>
        <v>7</v>
      </c>
      <c r="G13" s="14" t="n">
        <f aca="false">'[8]Αναλυτικά υποψηφίων'!G14</f>
        <v>46</v>
      </c>
      <c r="H13" s="14" t="n">
        <f aca="false">'[8]Αναλυτικά υποψηφίων'!H14</f>
        <v>1871</v>
      </c>
      <c r="I13" s="13" t="n">
        <f aca="false">'[8]Αναλυτικά υποψηφίων'!I14</f>
        <v>571</v>
      </c>
      <c r="J13" s="14" t="n">
        <f aca="false">'[8]Αναλυτικά υποψηφίων'!J14</f>
        <v>203</v>
      </c>
      <c r="K13" s="14" t="n">
        <f aca="false">'[8]Αναλυτικά υποψηφίων'!K14</f>
        <v>118</v>
      </c>
      <c r="L13" s="14" t="n">
        <f aca="false">'[8]Αναλυτικά υποψηφίων'!L14</f>
        <v>198</v>
      </c>
      <c r="M13" s="13" t="n">
        <f aca="false">'[8]Αναλυτικά υποψηφίων'!M14</f>
        <v>996</v>
      </c>
      <c r="N13" s="14" t="n">
        <f aca="false">'[8]Αναλυτικά υποψηφίων'!N14</f>
        <v>259</v>
      </c>
      <c r="O13" s="14" t="n">
        <f aca="false">'[8]Αναλυτικά υποψηφίων'!O14</f>
        <v>297</v>
      </c>
      <c r="P13" s="14" t="n">
        <f aca="false">'[8]Αναλυτικά υποψηφίων'!P14</f>
        <v>400</v>
      </c>
      <c r="Q13" s="13" t="n">
        <f aca="false">'[8]Αναλυτικά υποψηφίων'!Q14</f>
        <v>184</v>
      </c>
      <c r="R13" s="14" t="n">
        <f aca="false">'[8]Αναλυτικά υποψηφίων'!R14</f>
        <v>69</v>
      </c>
      <c r="S13" s="14" t="n">
        <f aca="false">'[8]Αναλυτικά υποψηφίων'!S14</f>
        <v>28</v>
      </c>
      <c r="T13" s="14" t="n">
        <f aca="false">'[8]Αναλυτικά υποψηφίων'!T14</f>
        <v>50</v>
      </c>
      <c r="U13" s="13" t="n">
        <f aca="false">'[8]Αναλυτικά υποψηφίων'!U14</f>
        <v>30</v>
      </c>
      <c r="V13" s="14" t="n">
        <f aca="false">'[8]Αναλυτικά υποψηφίων'!V14</f>
        <v>5</v>
      </c>
      <c r="W13" s="14" t="n">
        <f aca="false">'[8]Αναλυτικά υποψηφίων'!W14</f>
        <v>5</v>
      </c>
      <c r="X13" s="14" t="n">
        <f aca="false">'[8]Αναλυτικά υποψηφίων'!X14</f>
        <v>4</v>
      </c>
      <c r="Y13" s="13" t="n">
        <f aca="false">'[8]Αναλυτικά υποψηφίων'!Y14</f>
        <v>50</v>
      </c>
      <c r="Z13" s="14" t="n">
        <f aca="false">'[8]Αναλυτικά υποψηφίων'!Z14</f>
        <v>8</v>
      </c>
      <c r="AA13" s="14" t="n">
        <f aca="false">'[8]Αναλυτικά υποψηφίων'!AA14</f>
        <v>17</v>
      </c>
      <c r="AB13" s="14" t="n">
        <f aca="false">'[8]Αναλυτικά υποψηφίων'!AB14</f>
        <v>12</v>
      </c>
      <c r="AC13" s="13" t="n">
        <f aca="false">'[8]Αναλυτικά υποψηφίων'!AC14</f>
        <v>3</v>
      </c>
      <c r="AD13" s="14" t="n">
        <f aca="false">'[8]Αναλυτικά υποψηφίων'!AD14</f>
        <v>1</v>
      </c>
      <c r="AE13" s="14" t="n">
        <f aca="false">'[8]Αναλυτικά υποψηφίων'!AE14</f>
        <v>0</v>
      </c>
      <c r="AF13" s="13" t="n">
        <f aca="false">'[8]Αναλυτικά υποψηφίων'!AF14</f>
        <v>7</v>
      </c>
      <c r="AG13" s="14" t="n">
        <f aca="false">'[8]Αναλυτικά υποψηφίων'!AG14</f>
        <v>4</v>
      </c>
      <c r="AH13" s="13" t="n">
        <f aca="false">'[8]Αναλυτικά υποψηφίων'!AH14</f>
        <v>2</v>
      </c>
      <c r="AI13" s="14" t="n">
        <f aca="false">'[8]Αναλυτικά υποψηφίων'!AI14</f>
        <v>2</v>
      </c>
      <c r="AJ13" s="13" t="n">
        <f aca="false">'[8]Αναλυτικά υποψηφίων'!AJ14</f>
        <v>2</v>
      </c>
      <c r="AK13" s="14" t="n">
        <f aca="false">'[8]Αναλυτικά υποψηφίων'!AK14</f>
        <v>0</v>
      </c>
      <c r="AL13" s="13" t="n">
        <f aca="false">'[8]Αναλυτικά υποψηφίων'!AL14</f>
        <v>9</v>
      </c>
      <c r="AM13" s="14" t="n">
        <f aca="false">'[8]Αναλυτικά υποψηφίων'!AM14</f>
        <v>3</v>
      </c>
      <c r="AN13" s="13" t="n">
        <f aca="false">'[8]Αναλυτικά υποψηφίων'!AN14</f>
        <v>3</v>
      </c>
      <c r="AO13" s="14" t="n">
        <f aca="false">'[8]Αναλυτικά υποψηφίων'!AO14</f>
        <v>1</v>
      </c>
      <c r="AP13" s="14" t="n">
        <f aca="false">'[8]Αναλυτικά υποψηφίων'!AP14</f>
        <v>0</v>
      </c>
      <c r="AQ13" s="14" t="n">
        <f aca="false">'[8]Αναλυτικά υποψηφίων'!AQ14</f>
        <v>0</v>
      </c>
      <c r="AR13" s="13" t="n">
        <f aca="false">'[8]Αναλυτικά υποψηφίων'!AR14</f>
        <v>0</v>
      </c>
      <c r="AS13" s="14" t="n">
        <f aca="false">'[8]Αναλυτικά υποψηφίων'!AS14</f>
        <v>0</v>
      </c>
      <c r="AT13" s="13" t="n">
        <f aca="false">'[8]Αναλυτικά υποψηφίων'!AT14</f>
        <v>0</v>
      </c>
      <c r="AU13" s="14" t="n">
        <f aca="false">'[8]Αναλυτικά υποψηφίων'!AU14</f>
        <v>0</v>
      </c>
      <c r="AV13" s="13" t="n">
        <f aca="false">'[8]Αναλυτικά υποψηφίων'!AV14</f>
        <v>2</v>
      </c>
      <c r="AW13" s="14" t="n">
        <f aca="false">'[8]Αναλυτικά υποψηφίων'!AW14</f>
        <v>1</v>
      </c>
      <c r="AX13" s="13" t="n">
        <f aca="false">'[8]Αναλυτικά υποψηφίων'!AX14</f>
        <v>12</v>
      </c>
      <c r="AY13" s="14" t="n">
        <f aca="false">'[8]Αναλυτικά υποψηφίων'!AY14</f>
        <v>3</v>
      </c>
      <c r="AZ13" s="14" t="n">
        <f aca="false">'[8]Αναλυτικά υποψηφίων'!AZ14</f>
        <v>5</v>
      </c>
    </row>
    <row r="14" customFormat="false" ht="16.15" hidden="false" customHeight="true" outlineLevel="0" collapsed="false">
      <c r="A14" s="14" t="n">
        <v>9</v>
      </c>
      <c r="B14" s="14" t="s">
        <v>65</v>
      </c>
      <c r="C14" s="14" t="n">
        <f aca="false">'[9]Αναλυτικά υποψηφίων'!C19</f>
        <v>3546</v>
      </c>
      <c r="D14" s="14" t="n">
        <f aca="false">'[9]Αναλυτικά υποψηφίων'!D19</f>
        <v>2116</v>
      </c>
      <c r="E14" s="14" t="n">
        <f aca="false">'[9]Αναλυτικά υποψηφίων'!E19</f>
        <v>40</v>
      </c>
      <c r="F14" s="14" t="n">
        <f aca="false">'[9]Αναλυτικά υποψηφίων'!F19</f>
        <v>6</v>
      </c>
      <c r="G14" s="14" t="n">
        <f aca="false">'[9]Αναλυτικά υποψηφίων'!G19</f>
        <v>46</v>
      </c>
      <c r="H14" s="14" t="n">
        <f aca="false">'[9]Αναλυτικά υποψηφίων'!H19</f>
        <v>2070</v>
      </c>
      <c r="I14" s="13" t="n">
        <f aca="false">'[9]Αναλυτικά υποψηφίων'!I19</f>
        <v>811</v>
      </c>
      <c r="J14" s="14" t="n">
        <f aca="false">'[9]Αναλυτικά υποψηφίων'!J19</f>
        <v>25</v>
      </c>
      <c r="K14" s="14" t="n">
        <f aca="false">'[9]Αναλυτικά υποψηφίων'!K19</f>
        <v>189</v>
      </c>
      <c r="L14" s="14" t="n">
        <f aca="false">'[9]Αναλυτικά υποψηφίων'!L19</f>
        <v>555</v>
      </c>
      <c r="M14" s="13" t="n">
        <f aca="false">'[9]Αναλυτικά υποψηφίων'!M19</f>
        <v>873</v>
      </c>
      <c r="N14" s="14" t="n">
        <f aca="false">'[9]Αναλυτικά υποψηφίων'!N19</f>
        <v>232</v>
      </c>
      <c r="O14" s="14" t="n">
        <f aca="false">'[9]Αναλυτικά υποψηφίων'!O19</f>
        <v>262</v>
      </c>
      <c r="P14" s="14" t="n">
        <f aca="false">'[9]Αναλυτικά υποψηφίων'!P19</f>
        <v>327</v>
      </c>
      <c r="Q14" s="13" t="n">
        <f aca="false">'[9]Αναλυτικά υποψηφίων'!Q19</f>
        <v>188</v>
      </c>
      <c r="R14" s="14" t="n">
        <f aca="false">'[9]Αναλυτικά υποψηφίων'!R19</f>
        <v>81</v>
      </c>
      <c r="S14" s="14" t="n">
        <f aca="false">'[9]Αναλυτικά υποψηφίων'!S19</f>
        <v>27</v>
      </c>
      <c r="T14" s="14" t="n">
        <f aca="false">'[9]Αναλυτικά υποψηφίων'!T19</f>
        <v>13</v>
      </c>
      <c r="U14" s="13" t="n">
        <f aca="false">'[9]Αναλυτικά υποψηφίων'!U19</f>
        <v>87</v>
      </c>
      <c r="V14" s="14" t="n">
        <f aca="false">'[9]Αναλυτικά υποψηφίων'!V19</f>
        <v>11</v>
      </c>
      <c r="W14" s="14" t="n">
        <f aca="false">'[9]Αναλυτικά υποψηφίων'!W19</f>
        <v>9</v>
      </c>
      <c r="X14" s="14" t="n">
        <f aca="false">'[9]Αναλυτικά υποψηφίων'!X19</f>
        <v>35</v>
      </c>
      <c r="Y14" s="13" t="n">
        <f aca="false">'[9]Αναλυτικά υποψηφίων'!Y19</f>
        <v>49</v>
      </c>
      <c r="Z14" s="14" t="n">
        <f aca="false">'[9]Αναλυτικά υποψηφίων'!Z19</f>
        <v>9</v>
      </c>
      <c r="AA14" s="14" t="n">
        <f aca="false">'[9]Αναλυτικά υποψηφίων'!AA19</f>
        <v>10</v>
      </c>
      <c r="AB14" s="14" t="n">
        <f aca="false">'[9]Αναλυτικά υποψηφίων'!AB19</f>
        <v>14</v>
      </c>
      <c r="AC14" s="13" t="n">
        <f aca="false">'[9]Αναλυτικά υποψηφίων'!AC19</f>
        <v>3</v>
      </c>
      <c r="AD14" s="14" t="n">
        <f aca="false">'[9]Αναλυτικά υποψηφίων'!AD19</f>
        <v>2</v>
      </c>
      <c r="AE14" s="14" t="n">
        <f aca="false">'[9]Αναλυτικά υποψηφίων'!AE19</f>
        <v>0</v>
      </c>
      <c r="AF14" s="13" t="n">
        <f aca="false">'[9]Αναλυτικά υποψηφίων'!AF19</f>
        <v>5</v>
      </c>
      <c r="AG14" s="14" t="n">
        <f aca="false">'[9]Αναλυτικά υποψηφίων'!AG19</f>
        <v>2</v>
      </c>
      <c r="AH14" s="13" t="n">
        <f aca="false">'[9]Αναλυτικά υποψηφίων'!AH19</f>
        <v>5</v>
      </c>
      <c r="AI14" s="14" t="n">
        <f aca="false">'[9]Αναλυτικά υποψηφίων'!AI19</f>
        <v>1</v>
      </c>
      <c r="AJ14" s="13" t="n">
        <f aca="false">'[9]Αναλυτικά υποψηφίων'!AJ19</f>
        <v>4</v>
      </c>
      <c r="AK14" s="14" t="n">
        <f aca="false">'[9]Αναλυτικά υποψηφίων'!AK19</f>
        <v>2</v>
      </c>
      <c r="AL14" s="13" t="n">
        <f aca="false">'[9]Αναλυτικά υποψηφίων'!AL19</f>
        <v>0</v>
      </c>
      <c r="AM14" s="14" t="n">
        <f aca="false">'[9]Αναλυτικά υποψηφίων'!AM19</f>
        <v>0</v>
      </c>
      <c r="AN14" s="13" t="n">
        <f aca="false">'[9]Αναλυτικά υποψηφίων'!AN19</f>
        <v>8</v>
      </c>
      <c r="AO14" s="14" t="n">
        <f aca="false">'[9]Αναλυτικά υποψηφίων'!AO19</f>
        <v>2</v>
      </c>
      <c r="AP14" s="14" t="n">
        <f aca="false">'[9]Αναλυτικά υποψηφίων'!AP19</f>
        <v>0</v>
      </c>
      <c r="AQ14" s="14" t="n">
        <f aca="false">'[9]Αναλυτικά υποψηφίων'!AQ19</f>
        <v>0</v>
      </c>
      <c r="AR14" s="13" t="n">
        <f aca="false">'[9]Αναλυτικά υποψηφίων'!AR19</f>
        <v>0</v>
      </c>
      <c r="AS14" s="14" t="n">
        <f aca="false">'[9]Αναλυτικά υποψηφίων'!AS19</f>
        <v>0</v>
      </c>
      <c r="AT14" s="13" t="n">
        <f aca="false">'[9]Αναλυτικά υποψηφίων'!AT19</f>
        <v>1</v>
      </c>
      <c r="AU14" s="14" t="n">
        <f aca="false">'[9]Αναλυτικά υποψηφίων'!AU19</f>
        <v>0</v>
      </c>
      <c r="AV14" s="13" t="n">
        <f aca="false">'[9]Αναλυτικά υποψηφίων'!AV19</f>
        <v>8</v>
      </c>
      <c r="AW14" s="14" t="n">
        <f aca="false">'[9]Αναλυτικά υποψηφίων'!AW19</f>
        <v>4</v>
      </c>
      <c r="AX14" s="13" t="n">
        <f aca="false">'[9]Αναλυτικά υποψηφίων'!AX19</f>
        <v>28</v>
      </c>
      <c r="AY14" s="14" t="n">
        <f aca="false">'[9]Αναλυτικά υποψηφίων'!AY19</f>
        <v>8</v>
      </c>
      <c r="AZ14" s="14" t="n">
        <f aca="false">'[9]Αναλυτικά υποψηφίων'!AZ19</f>
        <v>10</v>
      </c>
    </row>
    <row r="15" customFormat="false" ht="16.15" hidden="false" customHeight="true" outlineLevel="0" collapsed="false">
      <c r="A15" s="15" t="n">
        <v>10</v>
      </c>
      <c r="B15" s="14" t="s">
        <v>66</v>
      </c>
      <c r="C15" s="14" t="n">
        <f aca="false">'[10]Αναλυτικά υποψηφίων'!C13</f>
        <v>1528</v>
      </c>
      <c r="D15" s="14" t="n">
        <f aca="false">'[10]Αναλυτικά υποψηφίων'!D13</f>
        <v>1199</v>
      </c>
      <c r="E15" s="14" t="n">
        <f aca="false">'[10]Αναλυτικά υποψηφίων'!E13</f>
        <v>16</v>
      </c>
      <c r="F15" s="14" t="n">
        <f aca="false">'[10]Αναλυτικά υποψηφίων'!F13</f>
        <v>4</v>
      </c>
      <c r="G15" s="14" t="n">
        <f aca="false">'[10]Αναλυτικά υποψηφίων'!G13</f>
        <v>20</v>
      </c>
      <c r="H15" s="14" t="n">
        <f aca="false">'[10]Αναλυτικά υποψηφίων'!H13</f>
        <v>1179</v>
      </c>
      <c r="I15" s="13" t="n">
        <f aca="false">'[10]Αναλυτικά υποψηφίων'!I13</f>
        <v>454</v>
      </c>
      <c r="J15" s="14" t="n">
        <f aca="false">'[10]Αναλυτικά υποψηφίων'!J13</f>
        <v>45</v>
      </c>
      <c r="K15" s="14" t="n">
        <f aca="false">'[10]Αναλυτικά υποψηφίων'!K13</f>
        <v>72</v>
      </c>
      <c r="L15" s="14" t="n">
        <f aca="false">'[10]Αναλυτικά υποψηφίων'!L13</f>
        <v>313</v>
      </c>
      <c r="M15" s="13" t="n">
        <f aca="false">'[10]Αναλυτικά υποψηφίων'!M13</f>
        <v>485</v>
      </c>
      <c r="N15" s="14" t="n">
        <f aca="false">'[10]Αναλυτικά υποψηφίων'!N13</f>
        <v>144</v>
      </c>
      <c r="O15" s="14" t="n">
        <f aca="false">'[10]Αναλυτικά υποψηφίων'!O13</f>
        <v>175</v>
      </c>
      <c r="P15" s="14" t="n">
        <f aca="false">'[10]Αναλυτικά υποψηφίων'!P13</f>
        <v>136</v>
      </c>
      <c r="Q15" s="13" t="n">
        <f aca="false">'[10]Αναλυτικά υποψηφίων'!Q13</f>
        <v>112</v>
      </c>
      <c r="R15" s="14" t="n">
        <f aca="false">'[10]Αναλυτικά υποψηφίων'!R13</f>
        <v>56</v>
      </c>
      <c r="S15" s="14" t="n">
        <f aca="false">'[10]Αναλυτικά υποψηφίων'!S13</f>
        <v>12</v>
      </c>
      <c r="T15" s="14" t="n">
        <f aca="false">'[10]Αναλυτικά υποψηφίων'!T13</f>
        <v>13</v>
      </c>
      <c r="U15" s="13" t="n">
        <f aca="false">'[10]Αναλυτικά υποψηφίων'!U13</f>
        <v>50</v>
      </c>
      <c r="V15" s="14" t="n">
        <f aca="false">'[10]Αναλυτικά υποψηφίων'!V13</f>
        <v>9</v>
      </c>
      <c r="W15" s="14" t="n">
        <f aca="false">'[10]Αναλυτικά υποψηφίων'!W13</f>
        <v>12</v>
      </c>
      <c r="X15" s="14" t="n">
        <f aca="false">'[10]Αναλυτικά υποψηφίων'!X13</f>
        <v>13</v>
      </c>
      <c r="Y15" s="13" t="n">
        <f aca="false">'[10]Αναλυτικά υποψηφίων'!Y13</f>
        <v>44</v>
      </c>
      <c r="Z15" s="14" t="n">
        <f aca="false">'[10]Αναλυτικά υποψηφίων'!Z13</f>
        <v>11</v>
      </c>
      <c r="AA15" s="14" t="n">
        <f aca="false">'[10]Αναλυτικά υποψηφίων'!AA13</f>
        <v>6</v>
      </c>
      <c r="AB15" s="14" t="n">
        <f aca="false">'[10]Αναλυτικά υποψηφίων'!AB13</f>
        <v>14</v>
      </c>
      <c r="AC15" s="13" t="n">
        <f aca="false">'[10]Αναλυτικά υποψηφίων'!AC13</f>
        <v>1</v>
      </c>
      <c r="AD15" s="14" t="n">
        <f aca="false">'[10]Αναλυτικά υποψηφίων'!AD13</f>
        <v>0</v>
      </c>
      <c r="AE15" s="14" t="n">
        <f aca="false">'[10]Αναλυτικά υποψηφίων'!AE13</f>
        <v>0</v>
      </c>
      <c r="AF15" s="13" t="n">
        <f aca="false">'[10]Αναλυτικά υποψηφίων'!AF13</f>
        <v>0</v>
      </c>
      <c r="AG15" s="14" t="n">
        <f aca="false">'[10]Αναλυτικά υποψηφίων'!AG13</f>
        <v>0</v>
      </c>
      <c r="AH15" s="13" t="n">
        <f aca="false">'[10]Αναλυτικά υποψηφίων'!AH13</f>
        <v>0</v>
      </c>
      <c r="AI15" s="14" t="n">
        <f aca="false">'[10]Αναλυτικά υποψηφίων'!AI13</f>
        <v>0</v>
      </c>
      <c r="AJ15" s="13" t="n">
        <f aca="false">'[10]Αναλυτικά υποψηφίων'!AJ13</f>
        <v>2</v>
      </c>
      <c r="AK15" s="14" t="n">
        <f aca="false">'[10]Αναλυτικά υποψηφίων'!AK13</f>
        <v>2</v>
      </c>
      <c r="AL15" s="13" t="n">
        <f aca="false">'[10]Αναλυτικά υποψηφίων'!AL13</f>
        <v>1</v>
      </c>
      <c r="AM15" s="14" t="n">
        <f aca="false">'[10]Αναλυτικά υποψηφίων'!AM13</f>
        <v>1</v>
      </c>
      <c r="AN15" s="13" t="n">
        <f aca="false">'[10]Αναλυτικά υποψηφίων'!AN13</f>
        <v>3</v>
      </c>
      <c r="AO15" s="14" t="n">
        <f aca="false">'[10]Αναλυτικά υποψηφίων'!AO13</f>
        <v>0</v>
      </c>
      <c r="AP15" s="14" t="n">
        <f aca="false">'[10]Αναλυτικά υποψηφίων'!AP13</f>
        <v>0</v>
      </c>
      <c r="AQ15" s="14" t="n">
        <f aca="false">'[10]Αναλυτικά υποψηφίων'!AQ13</f>
        <v>0</v>
      </c>
      <c r="AR15" s="13" t="n">
        <f aca="false">'[10]Αναλυτικά υποψηφίων'!AR13</f>
        <v>0</v>
      </c>
      <c r="AS15" s="14" t="n">
        <f aca="false">'[10]Αναλυτικά υποψηφίων'!AS13</f>
        <v>0</v>
      </c>
      <c r="AT15" s="13" t="n">
        <f aca="false">'[10]Αναλυτικά υποψηφίων'!AT13</f>
        <v>2</v>
      </c>
      <c r="AU15" s="14" t="n">
        <f aca="false">'[10]Αναλυτικά υποψηφίων'!AU13</f>
        <v>1</v>
      </c>
      <c r="AV15" s="13" t="n">
        <f aca="false">'[10]Αναλυτικά υποψηφίων'!AV13</f>
        <v>8</v>
      </c>
      <c r="AW15" s="14" t="n">
        <f aca="false">'[10]Αναλυτικά υποψηφίων'!AW13</f>
        <v>4</v>
      </c>
      <c r="AX15" s="13" t="n">
        <f aca="false">'[10]Αναλυτικά υποψηφίων'!AX13</f>
        <v>17</v>
      </c>
      <c r="AY15" s="14" t="n">
        <f aca="false">'[10]Αναλυτικά υποψηφίων'!AY13</f>
        <v>5</v>
      </c>
      <c r="AZ15" s="14" t="n">
        <f aca="false">'[10]Αναλυτικά υποψηφίων'!AZ13</f>
        <v>8</v>
      </c>
    </row>
    <row r="16" customFormat="false" ht="16.15" hidden="false" customHeight="true" outlineLevel="0" collapsed="false">
      <c r="A16" s="13"/>
      <c r="B16" s="17" t="s">
        <v>67</v>
      </c>
      <c r="C16" s="13" t="n">
        <f aca="false">SUM(C6:C15)</f>
        <v>47119</v>
      </c>
      <c r="D16" s="13" t="n">
        <f aca="false">SUM(D6:D15)</f>
        <v>32368</v>
      </c>
      <c r="E16" s="13" t="n">
        <f aca="false">SUM(E6:E15)</f>
        <v>618</v>
      </c>
      <c r="F16" s="13" t="n">
        <f aca="false">SUM(F6:F15)</f>
        <v>152</v>
      </c>
      <c r="G16" s="13" t="n">
        <f aca="false">SUM(G6:G15)</f>
        <v>770</v>
      </c>
      <c r="H16" s="13" t="n">
        <f aca="false">SUM(H6:H15)</f>
        <v>31598</v>
      </c>
      <c r="I16" s="13" t="n">
        <f aca="false">SUM(I6:I15)</f>
        <v>11579</v>
      </c>
      <c r="J16" s="13" t="n">
        <f aca="false">SUM(J6:J15)</f>
        <v>1822</v>
      </c>
      <c r="K16" s="13" t="n">
        <f aca="false">SUM(K6:K15)</f>
        <v>3113</v>
      </c>
      <c r="L16" s="13" t="n">
        <f aca="false">SUM(L6:L15)</f>
        <v>5679</v>
      </c>
      <c r="M16" s="13" t="n">
        <f aca="false">SUM(M6:M15)</f>
        <v>14823</v>
      </c>
      <c r="N16" s="13" t="n">
        <f aca="false">SUM(N6:N15)</f>
        <v>4860</v>
      </c>
      <c r="O16" s="13" t="n">
        <f aca="false">SUM(O6:O15)</f>
        <v>5492</v>
      </c>
      <c r="P16" s="13" t="n">
        <f aca="false">SUM(P6:P15)</f>
        <v>3775</v>
      </c>
      <c r="Q16" s="13" t="n">
        <f aca="false">SUM(Q6:Q15)</f>
        <v>2309</v>
      </c>
      <c r="R16" s="13" t="n">
        <f aca="false">SUM(R6:R15)</f>
        <v>956</v>
      </c>
      <c r="S16" s="13" t="n">
        <f aca="false">SUM(S6:S15)</f>
        <v>449</v>
      </c>
      <c r="T16" s="13" t="n">
        <f aca="false">SUM(T6:T15)</f>
        <v>255</v>
      </c>
      <c r="U16" s="13" t="n">
        <f aca="false">SUM(U6:U15)</f>
        <v>823</v>
      </c>
      <c r="V16" s="13" t="n">
        <f aca="false">SUM(V6:V15)</f>
        <v>111</v>
      </c>
      <c r="W16" s="13" t="n">
        <f aca="false">SUM(W6:W15)</f>
        <v>141</v>
      </c>
      <c r="X16" s="13" t="n">
        <f aca="false">SUM(X6:X15)</f>
        <v>188</v>
      </c>
      <c r="Y16" s="13" t="n">
        <f aca="false">SUM(Y6:Y15)</f>
        <v>1125</v>
      </c>
      <c r="Z16" s="13" t="n">
        <f aca="false">SUM(Z6:Z15)</f>
        <v>175</v>
      </c>
      <c r="AA16" s="13" t="n">
        <f aca="false">SUM(AA6:AA15)</f>
        <v>219</v>
      </c>
      <c r="AB16" s="13" t="n">
        <f aca="false">SUM(AB6:AB15)</f>
        <v>232</v>
      </c>
      <c r="AC16" s="13" t="n">
        <f aca="false">SUM(AC6:AC15)</f>
        <v>41</v>
      </c>
      <c r="AD16" s="13" t="n">
        <f aca="false">SUM(AD6:AD15)</f>
        <v>11</v>
      </c>
      <c r="AE16" s="13" t="n">
        <f aca="false">SUM(AE6:AE15)</f>
        <v>6</v>
      </c>
      <c r="AF16" s="13" t="n">
        <f aca="false">SUM(AF6:AF15)</f>
        <v>92</v>
      </c>
      <c r="AG16" s="13" t="n">
        <f aca="false">SUM(AG6:AG15)</f>
        <v>40</v>
      </c>
      <c r="AH16" s="13" t="n">
        <f aca="false">SUM(AH6:AH15)</f>
        <v>53</v>
      </c>
      <c r="AI16" s="13" t="n">
        <f aca="false">SUM(AI6:AI15)</f>
        <v>24</v>
      </c>
      <c r="AJ16" s="13" t="n">
        <f aca="false">SUM(AJ6:AJ15)</f>
        <v>35</v>
      </c>
      <c r="AK16" s="13" t="n">
        <f aca="false">SUM(AK6:AK15)</f>
        <v>16</v>
      </c>
      <c r="AL16" s="13" t="n">
        <f aca="false">SUM(AL6:AL15)</f>
        <v>61</v>
      </c>
      <c r="AM16" s="13" t="n">
        <f aca="false">SUM(AM6:AM15)</f>
        <v>32</v>
      </c>
      <c r="AN16" s="13" t="n">
        <f aca="false">SUM(AN6:AN15)</f>
        <v>121</v>
      </c>
      <c r="AO16" s="13" t="n">
        <f aca="false">SUM(AO6:AO15)</f>
        <v>62</v>
      </c>
      <c r="AP16" s="13" t="n">
        <f aca="false">SUM(AP6:AP15)</f>
        <v>4</v>
      </c>
      <c r="AQ16" s="13" t="n">
        <f aca="false">SUM(AQ6:AQ15)</f>
        <v>3</v>
      </c>
      <c r="AR16" s="13" t="n">
        <f aca="false">SUM(AR6:AR15)</f>
        <v>6</v>
      </c>
      <c r="AS16" s="13" t="n">
        <f aca="false">SUM(AS6:AS15)</f>
        <v>3</v>
      </c>
      <c r="AT16" s="13" t="n">
        <f aca="false">SUM(AT6:AT15)</f>
        <v>23</v>
      </c>
      <c r="AU16" s="13" t="n">
        <f aca="false">SUM(AU6:AU15)</f>
        <v>6</v>
      </c>
      <c r="AV16" s="13" t="n">
        <f aca="false">SUM(AV6:AV15)</f>
        <v>159</v>
      </c>
      <c r="AW16" s="13" t="n">
        <f aca="false">SUM(AW6:AW15)</f>
        <v>70</v>
      </c>
      <c r="AX16" s="13" t="n">
        <f aca="false">SUM(AX6:AX15)</f>
        <v>348</v>
      </c>
      <c r="AY16" s="13" t="n">
        <f aca="false">SUM(AY6:AY15)</f>
        <v>73</v>
      </c>
      <c r="AZ16" s="13" t="n">
        <f aca="false">SUM(AZ6:AZ15)</f>
        <v>113</v>
      </c>
    </row>
  </sheetData>
  <printOptions headings="false" gridLines="false" gridLinesSet="true" horizontalCentered="false" verticalCentered="false"/>
  <pageMargins left="0.370138888888889" right="0.4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41"/>
    <col collapsed="false" customWidth="true" hidden="false" outlineLevel="0" max="4" min="3" style="0" width="6.56"/>
    <col collapsed="false" customWidth="true" hidden="false" outlineLevel="0" max="7" min="5" style="0" width="5.28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5.28"/>
    <col collapsed="false" customWidth="true" hidden="false" outlineLevel="0" max="13" min="13" style="0" width="6.28"/>
    <col collapsed="false" customWidth="true" hidden="false" outlineLevel="0" max="17" min="14" style="0" width="5.28"/>
    <col collapsed="false" customWidth="true" hidden="false" outlineLevel="0" max="108" min="18" style="0" width="4.7"/>
  </cols>
  <sheetData>
    <row r="1" s="3" customFormat="true" ht="12.75" hidden="false" customHeight="false" outlineLevel="0" collapsed="false">
      <c r="A1" s="1" t="s">
        <v>0</v>
      </c>
      <c r="B1" s="2"/>
      <c r="G1" s="1" t="s">
        <v>1</v>
      </c>
    </row>
    <row r="2" s="3" customFormat="true" ht="12.75" hidden="false" customHeight="false" outlineLevel="0" collapsed="false">
      <c r="A2" s="1" t="s">
        <v>2</v>
      </c>
      <c r="B2" s="2"/>
      <c r="G2" s="3" t="s">
        <v>68</v>
      </c>
    </row>
    <row r="3" s="3" customFormat="true" ht="12.75" hidden="false" customHeight="false" outlineLevel="0" collapsed="false">
      <c r="A3" s="1" t="s">
        <v>4</v>
      </c>
      <c r="B3" s="2"/>
    </row>
    <row r="4" customFormat="false" ht="171" hidden="false" customHeight="true" outlineLevel="0" collapsed="false">
      <c r="A4" s="4" t="s">
        <v>5</v>
      </c>
      <c r="B4" s="5" t="s">
        <v>6</v>
      </c>
      <c r="C4" s="6" t="s">
        <v>69</v>
      </c>
      <c r="D4" s="6" t="s">
        <v>70</v>
      </c>
      <c r="E4" s="6" t="s">
        <v>9</v>
      </c>
      <c r="F4" s="6" t="s">
        <v>10</v>
      </c>
      <c r="G4" s="6" t="s">
        <v>11</v>
      </c>
      <c r="H4" s="7" t="s">
        <v>12</v>
      </c>
      <c r="I4" s="8" t="s">
        <v>13</v>
      </c>
      <c r="J4" s="8" t="s">
        <v>17</v>
      </c>
      <c r="K4" s="8" t="s">
        <v>21</v>
      </c>
      <c r="L4" s="8" t="s">
        <v>25</v>
      </c>
      <c r="M4" s="8" t="s">
        <v>29</v>
      </c>
      <c r="N4" s="8" t="s">
        <v>33</v>
      </c>
      <c r="O4" s="8" t="s">
        <v>36</v>
      </c>
      <c r="P4" s="8" t="s">
        <v>71</v>
      </c>
      <c r="Q4" s="8" t="s">
        <v>72</v>
      </c>
      <c r="R4" s="9" t="s">
        <v>42</v>
      </c>
      <c r="S4" s="8" t="s">
        <v>73</v>
      </c>
      <c r="T4" s="8" t="s">
        <v>74</v>
      </c>
      <c r="U4" s="8" t="s">
        <v>50</v>
      </c>
      <c r="V4" s="8" t="s">
        <v>52</v>
      </c>
      <c r="W4" s="8" t="s">
        <v>54</v>
      </c>
    </row>
    <row r="5" customFormat="false" ht="12.75" hidden="false" customHeight="false" outlineLevel="0" collapsed="false">
      <c r="A5" s="11" t="s">
        <v>2</v>
      </c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3"/>
      <c r="V5" s="13"/>
      <c r="W5" s="13"/>
    </row>
    <row r="6" s="18" customFormat="true" ht="16.35" hidden="false" customHeight="true" outlineLevel="0" collapsed="false">
      <c r="A6" s="14" t="n">
        <v>1</v>
      </c>
      <c r="B6" s="14" t="s">
        <v>57</v>
      </c>
      <c r="C6" s="15" t="n">
        <f aca="false">'[1]Συγκεντρωτικά συνδυασμών'!C17</f>
        <v>2823</v>
      </c>
      <c r="D6" s="15" t="n">
        <f aca="false">'[1]Συγκεντρωτικά συνδυασμών'!D17</f>
        <v>1742</v>
      </c>
      <c r="E6" s="15" t="n">
        <f aca="false">'[1]Συγκεντρωτικά συνδυασμών'!E17</f>
        <v>36</v>
      </c>
      <c r="F6" s="15" t="n">
        <f aca="false">'[1]Συγκεντρωτικά συνδυασμών'!F17</f>
        <v>9</v>
      </c>
      <c r="G6" s="15" t="n">
        <f aca="false">'[1]Συγκεντρωτικά συνδυασμών'!G17</f>
        <v>45</v>
      </c>
      <c r="H6" s="16" t="n">
        <f aca="false">'[1]Συγκεντρωτικά συνδυασμών'!H17</f>
        <v>1697</v>
      </c>
      <c r="I6" s="15" t="n">
        <f aca="false">'[1]Συγκεντρωτικά συνδυασμών'!I17</f>
        <v>642</v>
      </c>
      <c r="J6" s="15" t="n">
        <f aca="false">'[1]Συγκεντρωτικά συνδυασμών'!J17</f>
        <v>801</v>
      </c>
      <c r="K6" s="15" t="n">
        <f aca="false">'[1]Συγκεντρωτικά συνδυασμών'!K17</f>
        <v>95</v>
      </c>
      <c r="L6" s="15" t="n">
        <f aca="false">'[1]Συγκεντρωτικά συνδυασμών'!L17</f>
        <v>45</v>
      </c>
      <c r="M6" s="15" t="n">
        <f aca="false">'[1]Συγκεντρωτικά συνδυασμών'!M17</f>
        <v>66</v>
      </c>
      <c r="N6" s="15" t="n">
        <f aca="false">'[1]Συγκεντρωτικά συνδυασμών'!N17</f>
        <v>2</v>
      </c>
      <c r="O6" s="15" t="n">
        <f aca="false">'[1]Συγκεντρωτικά συνδυασμών'!O17</f>
        <v>8</v>
      </c>
      <c r="P6" s="15" t="n">
        <f aca="false">'[1]Συγκεντρωτικά συνδυασμών'!P17</f>
        <v>3</v>
      </c>
      <c r="Q6" s="15" t="n">
        <f aca="false">'[1]Συγκεντρωτικά συνδυασμών'!Q17</f>
        <v>1</v>
      </c>
      <c r="R6" s="15" t="n">
        <f aca="false">'[1]Συγκεντρωτικά συνδυασμών'!R17</f>
        <v>4</v>
      </c>
      <c r="S6" s="15" t="n">
        <f aca="false">'[1]Συγκεντρωτικά συνδυασμών'!S17</f>
        <v>4</v>
      </c>
      <c r="T6" s="15" t="n">
        <f aca="false">'[1]Συγκεντρωτικά συνδυασμών'!T17</f>
        <v>0</v>
      </c>
      <c r="U6" s="15" t="n">
        <f aca="false">'[1]Συγκεντρωτικά συνδυασμών'!U17</f>
        <v>1</v>
      </c>
      <c r="V6" s="15" t="n">
        <f aca="false">'[1]Συγκεντρωτικά συνδυασμών'!V17</f>
        <v>13</v>
      </c>
      <c r="W6" s="15" t="n">
        <f aca="false">'[1]Συγκεντρωτικά συνδυασμών'!W17</f>
        <v>12</v>
      </c>
    </row>
    <row r="7" customFormat="false" ht="16.35" hidden="false" customHeight="true" outlineLevel="0" collapsed="false">
      <c r="A7" s="14" t="n">
        <v>2</v>
      </c>
      <c r="B7" s="14" t="s">
        <v>58</v>
      </c>
      <c r="C7" s="15" t="n">
        <f aca="false">'[2]Συγκεντρωτικά κομμάτων'!C20</f>
        <v>4199</v>
      </c>
      <c r="D7" s="15" t="n">
        <f aca="false">'[2]Συγκεντρωτικά κομμάτων'!D20</f>
        <v>3053</v>
      </c>
      <c r="E7" s="15" t="n">
        <f aca="false">'[2]Συγκεντρωτικά κομμάτων'!E20</f>
        <v>60</v>
      </c>
      <c r="F7" s="15" t="n">
        <f aca="false">'[2]Συγκεντρωτικά κομμάτων'!F20</f>
        <v>17</v>
      </c>
      <c r="G7" s="15" t="n">
        <f aca="false">'[2]Συγκεντρωτικά κομμάτων'!G20</f>
        <v>77</v>
      </c>
      <c r="H7" s="16" t="n">
        <f aca="false">'[2]Συγκεντρωτικά κομμάτων'!H20</f>
        <v>2976</v>
      </c>
      <c r="I7" s="15" t="n">
        <f aca="false">'[2]Συγκεντρωτικά κομμάτων'!I20</f>
        <v>1242</v>
      </c>
      <c r="J7" s="15" t="n">
        <f aca="false">'[2]Συγκεντρωτικά κομμάτων'!J20</f>
        <v>1388</v>
      </c>
      <c r="K7" s="15" t="n">
        <f aca="false">'[2]Συγκεντρωτικά κομμάτων'!K20</f>
        <v>125</v>
      </c>
      <c r="L7" s="15" t="n">
        <f aca="false">'[2]Συγκεντρωτικά κομμάτων'!L20</f>
        <v>56</v>
      </c>
      <c r="M7" s="15" t="n">
        <f aca="false">'[2]Συγκεντρωτικά κομμάτων'!M20</f>
        <v>98</v>
      </c>
      <c r="N7" s="15" t="n">
        <f aca="false">'[2]Συγκεντρωτικά κομμάτων'!N20</f>
        <v>7</v>
      </c>
      <c r="O7" s="15" t="n">
        <f aca="false">'[2]Συγκεντρωτικά κομμάτων'!O20</f>
        <v>6</v>
      </c>
      <c r="P7" s="15" t="n">
        <f aca="false">'[2]Συγκεντρωτικά κομμάτων'!P20</f>
        <v>6</v>
      </c>
      <c r="Q7" s="15" t="n">
        <f aca="false">'[2]Συγκεντρωτικά κομμάτων'!Q20</f>
        <v>1</v>
      </c>
      <c r="R7" s="15" t="n">
        <f aca="false">'[2]Συγκεντρωτικά κομμάτων'!R20</f>
        <v>8</v>
      </c>
      <c r="S7" s="15" t="n">
        <f aca="false">'[2]Συγκεντρωτικά κομμάτων'!S20</f>
        <v>5</v>
      </c>
      <c r="T7" s="15" t="n">
        <f aca="false">'[2]Συγκεντρωτικά κομμάτων'!T20</f>
        <v>0</v>
      </c>
      <c r="U7" s="15" t="n">
        <f aca="false">'[2]Συγκεντρωτικά κομμάτων'!U20</f>
        <v>2</v>
      </c>
      <c r="V7" s="15" t="n">
        <f aca="false">'[2]Συγκεντρωτικά κομμάτων'!V20</f>
        <v>11</v>
      </c>
      <c r="W7" s="15" t="n">
        <f aca="false">'[2]Συγκεντρωτικά κομμάτων'!W20</f>
        <v>21</v>
      </c>
    </row>
    <row r="8" customFormat="false" ht="16.35" hidden="false" customHeight="true" outlineLevel="0" collapsed="false">
      <c r="A8" s="14" t="n">
        <v>3</v>
      </c>
      <c r="B8" s="14" t="s">
        <v>59</v>
      </c>
      <c r="C8" s="15" t="n">
        <f aca="false">'[3]Συγκεντρωτικά κομμάτων'!C15</f>
        <v>2310</v>
      </c>
      <c r="D8" s="15" t="n">
        <f aca="false">'[3]Συγκεντρωτικά κομμάτων'!D15</f>
        <v>1524</v>
      </c>
      <c r="E8" s="15" t="n">
        <f aca="false">'[3]Συγκεντρωτικά κομμάτων'!E15</f>
        <v>34</v>
      </c>
      <c r="F8" s="15" t="n">
        <f aca="false">'[3]Συγκεντρωτικά κομμάτων'!F15</f>
        <v>2</v>
      </c>
      <c r="G8" s="15" t="n">
        <f aca="false">'[3]Συγκεντρωτικά κομμάτων'!G15</f>
        <v>36</v>
      </c>
      <c r="H8" s="16" t="n">
        <f aca="false">'[3]Συγκεντρωτικά κομμάτων'!H15</f>
        <v>1488</v>
      </c>
      <c r="I8" s="15" t="n">
        <f aca="false">'[3]Συγκεντρωτικά κομμάτων'!I15</f>
        <v>540</v>
      </c>
      <c r="J8" s="15" t="n">
        <f aca="false">'[3]Συγκεντρωτικά κομμάτων'!J15</f>
        <v>689</v>
      </c>
      <c r="K8" s="15" t="n">
        <f aca="false">'[3]Συγκεντρωτικά κομμάτων'!K15</f>
        <v>107</v>
      </c>
      <c r="L8" s="15" t="n">
        <f aca="false">'[3]Συγκεντρωτικά κομμάτων'!L15</f>
        <v>38</v>
      </c>
      <c r="M8" s="15" t="n">
        <f aca="false">'[3]Συγκεντρωτικά κομμάτων'!M15</f>
        <v>61</v>
      </c>
      <c r="N8" s="15" t="n">
        <f aca="false">'[3]Συγκεντρωτικά κομμάτων'!N15</f>
        <v>5</v>
      </c>
      <c r="O8" s="15" t="n">
        <f aca="false">'[3]Συγκεντρωτικά κομμάτων'!O15</f>
        <v>3</v>
      </c>
      <c r="P8" s="15" t="n">
        <f aca="false">'[3]Συγκεντρωτικά κομμάτων'!P15</f>
        <v>4</v>
      </c>
      <c r="Q8" s="15" t="n">
        <f aca="false">'[3]Συγκεντρωτικά κομμάτων'!Q15</f>
        <v>1</v>
      </c>
      <c r="R8" s="15" t="n">
        <f aca="false">'[3]Συγκεντρωτικά κομμάτων'!R15</f>
        <v>3</v>
      </c>
      <c r="S8" s="15" t="n">
        <f aca="false">'[3]Συγκεντρωτικά κομμάτων'!S15</f>
        <v>4</v>
      </c>
      <c r="T8" s="15" t="n">
        <f aca="false">'[3]Συγκεντρωτικά κομμάτων'!T15</f>
        <v>1</v>
      </c>
      <c r="U8" s="15" t="n">
        <f aca="false">'[3]Συγκεντρωτικά κομμάτων'!U15</f>
        <v>1</v>
      </c>
      <c r="V8" s="15" t="n">
        <f aca="false">'[3]Συγκεντρωτικά κομμάτων'!V15</f>
        <v>8</v>
      </c>
      <c r="W8" s="15" t="n">
        <f aca="false">'[3]Συγκεντρωτικά κομμάτων'!W15</f>
        <v>23</v>
      </c>
    </row>
    <row r="9" customFormat="false" ht="16.35" hidden="false" customHeight="true" outlineLevel="0" collapsed="false">
      <c r="A9" s="14" t="n">
        <v>4</v>
      </c>
      <c r="B9" s="14" t="s">
        <v>60</v>
      </c>
      <c r="C9" s="15" t="n">
        <f aca="false">'[4]Συγκεντρωτικά κομμάτων'!C43</f>
        <v>15258</v>
      </c>
      <c r="D9" s="15" t="n">
        <f aca="false">'[4]Συγκεντρωτικά κομμάτων'!D43</f>
        <v>10904</v>
      </c>
      <c r="E9" s="15" t="n">
        <f aca="false">'[4]Συγκεντρωτικά κομμάτων'!E43</f>
        <v>240</v>
      </c>
      <c r="F9" s="15" t="n">
        <f aca="false">'[4]Συγκεντρωτικά κομμάτων'!F43</f>
        <v>62</v>
      </c>
      <c r="G9" s="15" t="n">
        <f aca="false">'[4]Συγκεντρωτικά κομμάτων'!G43</f>
        <v>302</v>
      </c>
      <c r="H9" s="16" t="n">
        <f aca="false">'[4]Συγκεντρωτικά κομμάτων'!H43</f>
        <v>10602</v>
      </c>
      <c r="I9" s="15" t="n">
        <f aca="false">'[4]Συγκεντρωτικά κομμάτων'!I43</f>
        <v>4001</v>
      </c>
      <c r="J9" s="15" t="n">
        <f aca="false">'[4]Συγκεντρωτικά κομμάτων'!J43</f>
        <v>4832</v>
      </c>
      <c r="K9" s="15" t="n">
        <f aca="false">'[4]Συγκεντρωτικά κομμάτων'!K43</f>
        <v>669</v>
      </c>
      <c r="L9" s="15" t="n">
        <f aca="false">'[4]Συγκεντρωτικά κομμάτων'!L43</f>
        <v>287</v>
      </c>
      <c r="M9" s="15" t="n">
        <f aca="false">'[4]Συγκεντρωτικά κομμάτων'!M43</f>
        <v>461</v>
      </c>
      <c r="N9" s="15" t="n">
        <f aca="false">'[4]Συγκεντρωτικά κομμάτων'!N43</f>
        <v>11</v>
      </c>
      <c r="O9" s="15" t="n">
        <f aca="false">'[4]Συγκεντρωτικά κομμάτων'!O43</f>
        <v>38</v>
      </c>
      <c r="P9" s="15" t="n">
        <f aca="false">'[4]Συγκεντρωτικά κομμάτων'!P43</f>
        <v>15</v>
      </c>
      <c r="Q9" s="15" t="n">
        <f aca="false">'[4]Συγκεντρωτικά κομμάτων'!Q43</f>
        <v>11</v>
      </c>
      <c r="R9" s="15" t="n">
        <f aca="false">'[4]Συγκεντρωτικά κομμάτων'!R43</f>
        <v>12</v>
      </c>
      <c r="S9" s="15" t="n">
        <f aca="false">'[4]Συγκεντρωτικά κομμάτων'!S43</f>
        <v>55</v>
      </c>
      <c r="T9" s="15" t="n">
        <f aca="false">'[4]Συγκεντρωτικά κομμάτων'!T43</f>
        <v>2</v>
      </c>
      <c r="U9" s="15" t="n">
        <f aca="false">'[4]Συγκεντρωτικά κομμάτων'!U43</f>
        <v>8</v>
      </c>
      <c r="V9" s="15" t="n">
        <f aca="false">'[4]Συγκεντρωτικά κομμάτων'!V43</f>
        <v>65</v>
      </c>
      <c r="W9" s="15" t="n">
        <f aca="false">'[4]Συγκεντρωτικά κομμάτων'!W43</f>
        <v>135</v>
      </c>
    </row>
    <row r="10" customFormat="false" ht="16.35" hidden="false" customHeight="true" outlineLevel="0" collapsed="false">
      <c r="A10" s="14" t="n">
        <v>5</v>
      </c>
      <c r="B10" s="14" t="s">
        <v>61</v>
      </c>
      <c r="C10" s="15" t="n">
        <f aca="false">'[5]Συγκεντρωτικά συνδυασμών'!C20</f>
        <v>6248</v>
      </c>
      <c r="D10" s="15" t="n">
        <f aca="false">'[5]Συγκεντρωτικά συνδυασμών'!D20</f>
        <v>4369</v>
      </c>
      <c r="E10" s="15" t="n">
        <f aca="false">'[5]Συγκεντρωτικά συνδυασμών'!E20</f>
        <v>80</v>
      </c>
      <c r="F10" s="15" t="n">
        <f aca="false">'[5]Συγκεντρωτικά συνδυασμών'!F20</f>
        <v>16</v>
      </c>
      <c r="G10" s="15" t="n">
        <f aca="false">'[5]Συγκεντρωτικά συνδυασμών'!G20</f>
        <v>96</v>
      </c>
      <c r="H10" s="16" t="n">
        <f aca="false">'[5]Συγκεντρωτικά συνδυασμών'!H20</f>
        <v>4273</v>
      </c>
      <c r="I10" s="15" t="n">
        <f aca="false">'[5]Συγκεντρωτικά συνδυασμών'!I20</f>
        <v>1280</v>
      </c>
      <c r="J10" s="15" t="n">
        <f aca="false">'[5]Συγκεντρωτικά συνδυασμών'!J20</f>
        <v>2312</v>
      </c>
      <c r="K10" s="15" t="n">
        <f aca="false">'[5]Συγκεντρωτικά συνδυασμών'!K20</f>
        <v>368</v>
      </c>
      <c r="L10" s="15" t="n">
        <f aca="false">'[5]Συγκεντρωτικά συνδυασμών'!L20</f>
        <v>87</v>
      </c>
      <c r="M10" s="15" t="n">
        <f aca="false">'[5]Συγκεντρωτικά συνδυασμών'!M20</f>
        <v>122</v>
      </c>
      <c r="N10" s="15" t="n">
        <f aca="false">'[5]Συγκεντρωτικά συνδυασμών'!N20</f>
        <v>3</v>
      </c>
      <c r="O10" s="15" t="n">
        <f aca="false">'[5]Συγκεντρωτικά συνδυασμών'!O20</f>
        <v>5</v>
      </c>
      <c r="P10" s="15" t="n">
        <f aca="false">'[5]Συγκεντρωτικά συνδυασμών'!P20</f>
        <v>9</v>
      </c>
      <c r="Q10" s="15" t="n">
        <f aca="false">'[5]Συγκεντρωτικά συνδυασμών'!Q20</f>
        <v>10</v>
      </c>
      <c r="R10" s="15" t="n">
        <f aca="false">'[5]Συγκεντρωτικά συνδυασμών'!R20</f>
        <v>13</v>
      </c>
      <c r="S10" s="15" t="n">
        <f aca="false">'[5]Συγκεντρωτικά συνδυασμών'!S20</f>
        <v>15</v>
      </c>
      <c r="T10" s="15" t="n">
        <f aca="false">'[5]Συγκεντρωτικά συνδυασμών'!T20</f>
        <v>2</v>
      </c>
      <c r="U10" s="15" t="n">
        <f aca="false">'[5]Συγκεντρωτικά συνδυασμών'!U20</f>
        <v>1</v>
      </c>
      <c r="V10" s="15" t="n">
        <f aca="false">'[5]Συγκεντρωτικά συνδυασμών'!V20</f>
        <v>11</v>
      </c>
      <c r="W10" s="15" t="n">
        <f aca="false">'[5]Συγκεντρωτικά συνδυασμών'!W20</f>
        <v>35</v>
      </c>
    </row>
    <row r="11" customFormat="false" ht="16.35" hidden="false" customHeight="true" outlineLevel="0" collapsed="false">
      <c r="A11" s="14" t="n">
        <v>6</v>
      </c>
      <c r="B11" s="14" t="s">
        <v>62</v>
      </c>
      <c r="C11" s="15" t="n">
        <f aca="false">'[6]Συγκεντρωτικά συνδυασμών'!C16</f>
        <v>3720</v>
      </c>
      <c r="D11" s="15" t="n">
        <f aca="false">'[6]Συγκεντρωτικά συνδυασμών'!D16</f>
        <v>2589</v>
      </c>
      <c r="E11" s="15" t="n">
        <f aca="false">'[6]Συγκεντρωτικά συνδυασμών'!E16</f>
        <v>24</v>
      </c>
      <c r="F11" s="15" t="n">
        <f aca="false">'[6]Συγκεντρωτικά συνδυασμών'!F16</f>
        <v>17</v>
      </c>
      <c r="G11" s="15" t="n">
        <f aca="false">'[6]Συγκεντρωτικά συνδυασμών'!G16</f>
        <v>41</v>
      </c>
      <c r="H11" s="16" t="n">
        <f aca="false">'[6]Συγκεντρωτικά συνδυασμών'!H16</f>
        <v>2548</v>
      </c>
      <c r="I11" s="15" t="n">
        <f aca="false">'[6]Συγκεντρωτικά συνδυασμών'!I16</f>
        <v>1131</v>
      </c>
      <c r="J11" s="15" t="n">
        <f aca="false">'[6]Συγκεντρωτικά συνδυασμών'!J16</f>
        <v>1028</v>
      </c>
      <c r="K11" s="15" t="n">
        <f aca="false">'[6]Συγκεντρωτικά συνδυασμών'!K16</f>
        <v>187</v>
      </c>
      <c r="L11" s="15" t="n">
        <f aca="false">'[6]Συγκεντρωτικά συνδυασμών'!L16</f>
        <v>52</v>
      </c>
      <c r="M11" s="15" t="n">
        <f aca="false">'[6]Συγκεντρωτικά συνδυασμών'!M16</f>
        <v>68</v>
      </c>
      <c r="N11" s="15" t="n">
        <f aca="false">'[6]Συγκεντρωτικά συνδυασμών'!N16</f>
        <v>3</v>
      </c>
      <c r="O11" s="15" t="n">
        <f aca="false">'[6]Συγκεντρωτικά συνδυασμών'!O16</f>
        <v>11</v>
      </c>
      <c r="P11" s="15" t="n">
        <f aca="false">'[6]Συγκεντρωτικά συνδυασμών'!P16</f>
        <v>8</v>
      </c>
      <c r="Q11" s="15" t="n">
        <f aca="false">'[6]Συγκεντρωτικά συνδυασμών'!Q16</f>
        <v>3</v>
      </c>
      <c r="R11" s="15" t="n">
        <f aca="false">'[6]Συγκεντρωτικά συνδυασμών'!R16</f>
        <v>6</v>
      </c>
      <c r="S11" s="15" t="n">
        <f aca="false">'[6]Συγκεντρωτικά συνδυασμών'!S16</f>
        <v>6</v>
      </c>
      <c r="T11" s="15" t="n">
        <f aca="false">'[6]Συγκεντρωτικά συνδυασμών'!T16</f>
        <v>0</v>
      </c>
      <c r="U11" s="15" t="n">
        <f aca="false">'[6]Συγκεντρωτικά συνδυασμών'!U16</f>
        <v>1</v>
      </c>
      <c r="V11" s="15" t="n">
        <f aca="false">'[6]Συγκεντρωτικά συνδυασμών'!V16</f>
        <v>9</v>
      </c>
      <c r="W11" s="15" t="n">
        <f aca="false">'[6]Συγκεντρωτικά συνδυασμών'!W16</f>
        <v>35</v>
      </c>
    </row>
    <row r="12" customFormat="false" ht="16.35" hidden="false" customHeight="true" outlineLevel="0" collapsed="false">
      <c r="A12" s="14" t="n">
        <v>7</v>
      </c>
      <c r="B12" s="14" t="s">
        <v>63</v>
      </c>
      <c r="C12" s="15" t="n">
        <f aca="false">'[7]Συγκεντρωτικά κομμάτων'!C21</f>
        <v>4713</v>
      </c>
      <c r="D12" s="15" t="n">
        <f aca="false">'[7]Συγκεντρωτικά κομμάτων'!D21</f>
        <v>2955</v>
      </c>
      <c r="E12" s="15" t="n">
        <f aca="false">'[7]Συγκεντρωτικά κομμάτων'!E21</f>
        <v>49</v>
      </c>
      <c r="F12" s="15" t="n">
        <f aca="false">'[7]Συγκεντρωτικά κομμάτων'!F21</f>
        <v>12</v>
      </c>
      <c r="G12" s="15" t="n">
        <f aca="false">'[7]Συγκεντρωτικά κομμάτων'!G21</f>
        <v>61</v>
      </c>
      <c r="H12" s="16" t="n">
        <f aca="false">'[7]Συγκεντρωτικά κομμάτων'!H21</f>
        <v>2894</v>
      </c>
      <c r="I12" s="15" t="n">
        <f aca="false">'[7]Συγκεντρωτικά κομμάτων'!I21</f>
        <v>907</v>
      </c>
      <c r="J12" s="15" t="n">
        <f aca="false">'[7]Συγκεντρωτικά κομμάτων'!J21</f>
        <v>1419</v>
      </c>
      <c r="K12" s="15" t="n">
        <f aca="false">'[7]Συγκεντρωτικά κομμάτων'!K21</f>
        <v>274</v>
      </c>
      <c r="L12" s="15" t="n">
        <f aca="false">'[7]Συγκεντρωτικά κομμάτων'!L21</f>
        <v>91</v>
      </c>
      <c r="M12" s="15" t="n">
        <f aca="false">'[7]Συγκεντρωτικά κομμάτων'!M21</f>
        <v>106</v>
      </c>
      <c r="N12" s="15" t="n">
        <f aca="false">'[7]Συγκεντρωτικά κομμάτων'!N21</f>
        <v>3</v>
      </c>
      <c r="O12" s="15" t="n">
        <f aca="false">'[7]Συγκεντρωτικά κομμάτων'!O21</f>
        <v>9</v>
      </c>
      <c r="P12" s="15" t="n">
        <f aca="false">'[7]Συγκεντρωτικά κομμάτων'!P21</f>
        <v>1</v>
      </c>
      <c r="Q12" s="15" t="n">
        <f aca="false">'[7]Συγκεντρωτικά κομμάτων'!Q21</f>
        <v>0</v>
      </c>
      <c r="R12" s="15" t="n">
        <f aca="false">'[7]Συγκεντρωτικά κομμάτων'!R21</f>
        <v>5</v>
      </c>
      <c r="S12" s="15" t="n">
        <f aca="false">'[7]Συγκεντρωτικά κομμάτων'!S21</f>
        <v>18</v>
      </c>
      <c r="T12" s="15" t="n">
        <f aca="false">'[7]Συγκεντρωτικά κομμάτων'!T21</f>
        <v>1</v>
      </c>
      <c r="U12" s="15" t="n">
        <f aca="false">'[7]Συγκεντρωτικά κομμάτων'!U21</f>
        <v>6</v>
      </c>
      <c r="V12" s="15" t="n">
        <f aca="false">'[7]Συγκεντρωτικά κομμάτων'!V21</f>
        <v>24</v>
      </c>
      <c r="W12" s="15" t="n">
        <f aca="false">'[7]Συγκεντρωτικά κομμάτων'!W21</f>
        <v>30</v>
      </c>
    </row>
    <row r="13" customFormat="false" ht="16.35" hidden="false" customHeight="true" outlineLevel="0" collapsed="false">
      <c r="A13" s="14" t="n">
        <v>8</v>
      </c>
      <c r="B13" s="14" t="s">
        <v>64</v>
      </c>
      <c r="C13" s="15" t="n">
        <f aca="false">'[8]Συγκεντρωτικά συνδυασμών'!C14</f>
        <v>2774</v>
      </c>
      <c r="D13" s="15" t="n">
        <f aca="false">'[8]Συγκεντρωτικά συνδυασμών'!D14</f>
        <v>1917</v>
      </c>
      <c r="E13" s="15" t="n">
        <f aca="false">'[8]Συγκεντρωτικά συνδυασμών'!E14</f>
        <v>39</v>
      </c>
      <c r="F13" s="15" t="n">
        <f aca="false">'[8]Συγκεντρωτικά συνδυασμών'!F14</f>
        <v>7</v>
      </c>
      <c r="G13" s="15" t="n">
        <f aca="false">'[8]Συγκεντρωτικά συνδυασμών'!G14</f>
        <v>46</v>
      </c>
      <c r="H13" s="16" t="n">
        <f aca="false">'[8]Συγκεντρωτικά συνδυασμών'!H14</f>
        <v>1871</v>
      </c>
      <c r="I13" s="15" t="n">
        <f aca="false">'[8]Συγκεντρωτικά συνδυασμών'!I14</f>
        <v>571</v>
      </c>
      <c r="J13" s="15" t="n">
        <f aca="false">'[8]Συγκεντρωτικά συνδυασμών'!J14</f>
        <v>996</v>
      </c>
      <c r="K13" s="15" t="n">
        <f aca="false">'[8]Συγκεντρωτικά συνδυασμών'!K14</f>
        <v>184</v>
      </c>
      <c r="L13" s="15" t="n">
        <f aca="false">'[8]Συγκεντρωτικά συνδυασμών'!L14</f>
        <v>30</v>
      </c>
      <c r="M13" s="15" t="n">
        <f aca="false">'[8]Συγκεντρωτικά συνδυασμών'!M14</f>
        <v>50</v>
      </c>
      <c r="N13" s="15" t="n">
        <f aca="false">'[8]Συγκεντρωτικά συνδυασμών'!N14</f>
        <v>3</v>
      </c>
      <c r="O13" s="15" t="n">
        <f aca="false">'[8]Συγκεντρωτικά συνδυασμών'!O14</f>
        <v>7</v>
      </c>
      <c r="P13" s="15" t="n">
        <f aca="false">'[8]Συγκεντρωτικά συνδυασμών'!P14</f>
        <v>2</v>
      </c>
      <c r="Q13" s="15" t="n">
        <f aca="false">'[8]Συγκεντρωτικά συνδυασμών'!Q14</f>
        <v>2</v>
      </c>
      <c r="R13" s="15" t="n">
        <f aca="false">'[8]Συγκεντρωτικά συνδυασμών'!R14</f>
        <v>9</v>
      </c>
      <c r="S13" s="15" t="n">
        <f aca="false">'[8]Συγκεντρωτικά συνδυασμών'!S14</f>
        <v>3</v>
      </c>
      <c r="T13" s="15" t="n">
        <f aca="false">'[8]Συγκεντρωτικά συνδυασμών'!T14</f>
        <v>0</v>
      </c>
      <c r="U13" s="15" t="n">
        <f aca="false">'[8]Συγκεντρωτικά συνδυασμών'!U14</f>
        <v>0</v>
      </c>
      <c r="V13" s="15" t="n">
        <f aca="false">'[8]Συγκεντρωτικά συνδυασμών'!V14</f>
        <v>2</v>
      </c>
      <c r="W13" s="15" t="n">
        <f aca="false">'[8]Συγκεντρωτικά συνδυασμών'!W14</f>
        <v>12</v>
      </c>
    </row>
    <row r="14" customFormat="false" ht="16.35" hidden="false" customHeight="true" outlineLevel="0" collapsed="false">
      <c r="A14" s="14" t="n">
        <v>9</v>
      </c>
      <c r="B14" s="14" t="s">
        <v>65</v>
      </c>
      <c r="C14" s="15" t="n">
        <f aca="false">'[9]Συγκεντρωτικά συνδυασμών'!C19</f>
        <v>3546</v>
      </c>
      <c r="D14" s="15" t="n">
        <f aca="false">'[9]Συγκεντρωτικά συνδυασμών'!D19</f>
        <v>2116</v>
      </c>
      <c r="E14" s="15" t="n">
        <f aca="false">'[9]Συγκεντρωτικά συνδυασμών'!E19</f>
        <v>40</v>
      </c>
      <c r="F14" s="15" t="n">
        <f aca="false">'[9]Συγκεντρωτικά συνδυασμών'!F19</f>
        <v>6</v>
      </c>
      <c r="G14" s="15" t="n">
        <f aca="false">'[9]Συγκεντρωτικά συνδυασμών'!G19</f>
        <v>46</v>
      </c>
      <c r="H14" s="16" t="n">
        <f aca="false">'[9]Συγκεντρωτικά συνδυασμών'!H19</f>
        <v>2070</v>
      </c>
      <c r="I14" s="15" t="n">
        <f aca="false">'[9]Συγκεντρωτικά συνδυασμών'!I19</f>
        <v>811</v>
      </c>
      <c r="J14" s="15" t="n">
        <f aca="false">'[9]Συγκεντρωτικά συνδυασμών'!J19</f>
        <v>873</v>
      </c>
      <c r="K14" s="15" t="n">
        <f aca="false">'[9]Συγκεντρωτικά συνδυασμών'!K19</f>
        <v>188</v>
      </c>
      <c r="L14" s="15" t="n">
        <f aca="false">'[9]Συγκεντρωτικά συνδυασμών'!L19</f>
        <v>87</v>
      </c>
      <c r="M14" s="15" t="n">
        <f aca="false">'[9]Συγκεντρωτικά συνδυασμών'!M19</f>
        <v>49</v>
      </c>
      <c r="N14" s="15" t="n">
        <f aca="false">'[9]Συγκεντρωτικά συνδυασμών'!N19</f>
        <v>3</v>
      </c>
      <c r="O14" s="15" t="n">
        <f aca="false">'[9]Συγκεντρωτικά συνδυασμών'!O19</f>
        <v>5</v>
      </c>
      <c r="P14" s="15" t="n">
        <f aca="false">'[9]Συγκεντρωτικά συνδυασμών'!P19</f>
        <v>5</v>
      </c>
      <c r="Q14" s="15" t="n">
        <f aca="false">'[9]Συγκεντρωτικά συνδυασμών'!Q19</f>
        <v>4</v>
      </c>
      <c r="R14" s="15" t="n">
        <f aca="false">'[9]Συγκεντρωτικά συνδυασμών'!R19</f>
        <v>0</v>
      </c>
      <c r="S14" s="15" t="n">
        <f aca="false">'[9]Συγκεντρωτικά συνδυασμών'!S19</f>
        <v>8</v>
      </c>
      <c r="T14" s="15" t="n">
        <f aca="false">'[9]Συγκεντρωτικά συνδυασμών'!T19</f>
        <v>0</v>
      </c>
      <c r="U14" s="15" t="n">
        <f aca="false">'[9]Συγκεντρωτικά συνδυασμών'!U19</f>
        <v>1</v>
      </c>
      <c r="V14" s="15" t="n">
        <f aca="false">'[9]Συγκεντρωτικά συνδυασμών'!V19</f>
        <v>8</v>
      </c>
      <c r="W14" s="15" t="n">
        <f aca="false">'[9]Συγκεντρωτικά συνδυασμών'!W19</f>
        <v>28</v>
      </c>
    </row>
    <row r="15" customFormat="false" ht="16.15" hidden="false" customHeight="true" outlineLevel="0" collapsed="false">
      <c r="A15" s="15" t="n">
        <v>10</v>
      </c>
      <c r="B15" s="14" t="s">
        <v>66</v>
      </c>
      <c r="C15" s="15" t="n">
        <f aca="false">'[10]Συγκεντρωτικά κομμάτων'!C13</f>
        <v>1528</v>
      </c>
      <c r="D15" s="15" t="n">
        <f aca="false">'[10]Συγκεντρωτικά κομμάτων'!D13</f>
        <v>1199</v>
      </c>
      <c r="E15" s="15" t="n">
        <f aca="false">'[10]Συγκεντρωτικά κομμάτων'!E13</f>
        <v>16</v>
      </c>
      <c r="F15" s="15" t="n">
        <f aca="false">'[10]Συγκεντρωτικά κομμάτων'!F13</f>
        <v>4</v>
      </c>
      <c r="G15" s="15" t="n">
        <f aca="false">'[10]Συγκεντρωτικά κομμάτων'!G13</f>
        <v>20</v>
      </c>
      <c r="H15" s="16" t="n">
        <f aca="false">'[10]Συγκεντρωτικά κομμάτων'!H13</f>
        <v>1179</v>
      </c>
      <c r="I15" s="15" t="n">
        <f aca="false">'[10]Συγκεντρωτικά κομμάτων'!I13</f>
        <v>454</v>
      </c>
      <c r="J15" s="15" t="n">
        <f aca="false">'[10]Συγκεντρωτικά κομμάτων'!J13</f>
        <v>485</v>
      </c>
      <c r="K15" s="15" t="n">
        <f aca="false">'[10]Συγκεντρωτικά κομμάτων'!K13</f>
        <v>112</v>
      </c>
      <c r="L15" s="15" t="n">
        <f aca="false">'[10]Συγκεντρωτικά κομμάτων'!L13</f>
        <v>50</v>
      </c>
      <c r="M15" s="15" t="n">
        <f aca="false">'[10]Συγκεντρωτικά κομμάτων'!M13</f>
        <v>44</v>
      </c>
      <c r="N15" s="15" t="n">
        <f aca="false">'[10]Συγκεντρωτικά κομμάτων'!N13</f>
        <v>1</v>
      </c>
      <c r="O15" s="15" t="n">
        <f aca="false">'[10]Συγκεντρωτικά κομμάτων'!O13</f>
        <v>0</v>
      </c>
      <c r="P15" s="15" t="n">
        <f aca="false">'[10]Συγκεντρωτικά κομμάτων'!P13</f>
        <v>0</v>
      </c>
      <c r="Q15" s="15" t="n">
        <f aca="false">'[10]Συγκεντρωτικά κομμάτων'!Q13</f>
        <v>2</v>
      </c>
      <c r="R15" s="15" t="n">
        <f aca="false">'[10]Συγκεντρωτικά κομμάτων'!R13</f>
        <v>1</v>
      </c>
      <c r="S15" s="15" t="n">
        <f aca="false">'[10]Συγκεντρωτικά κομμάτων'!S13</f>
        <v>3</v>
      </c>
      <c r="T15" s="15" t="n">
        <f aca="false">'[10]Συγκεντρωτικά κομμάτων'!T13</f>
        <v>0</v>
      </c>
      <c r="U15" s="15" t="n">
        <f aca="false">'[10]Συγκεντρωτικά κομμάτων'!U13</f>
        <v>2</v>
      </c>
      <c r="V15" s="15" t="n">
        <f aca="false">'[10]Συγκεντρωτικά κομμάτων'!V13</f>
        <v>8</v>
      </c>
      <c r="W15" s="15" t="n">
        <f aca="false">'[10]Συγκεντρωτικά κομμάτων'!W13</f>
        <v>17</v>
      </c>
    </row>
    <row r="16" customFormat="false" ht="16.15" hidden="false" customHeight="true" outlineLevel="0" collapsed="false">
      <c r="A16" s="13"/>
      <c r="B16" s="17" t="s">
        <v>67</v>
      </c>
      <c r="C16" s="16" t="n">
        <f aca="false">SUM(C6:C15)</f>
        <v>47119</v>
      </c>
      <c r="D16" s="16" t="n">
        <f aca="false">SUM(D6:D15)</f>
        <v>32368</v>
      </c>
      <c r="E16" s="16" t="n">
        <f aca="false">SUM(E6:E15)</f>
        <v>618</v>
      </c>
      <c r="F16" s="16" t="n">
        <f aca="false">SUM(F6:F15)</f>
        <v>152</v>
      </c>
      <c r="G16" s="16" t="n">
        <f aca="false">SUM(G6:G15)</f>
        <v>770</v>
      </c>
      <c r="H16" s="16" t="n">
        <f aca="false">SUM(H6:H15)</f>
        <v>31598</v>
      </c>
      <c r="I16" s="16" t="n">
        <f aca="false">SUM(I6:I15)</f>
        <v>11579</v>
      </c>
      <c r="J16" s="16" t="n">
        <f aca="false">SUM(J6:J15)</f>
        <v>14823</v>
      </c>
      <c r="K16" s="16" t="n">
        <f aca="false">SUM(K6:K15)</f>
        <v>2309</v>
      </c>
      <c r="L16" s="16" t="n">
        <f aca="false">SUM(L6:L15)</f>
        <v>823</v>
      </c>
      <c r="M16" s="16" t="n">
        <f aca="false">SUM(M6:M15)</f>
        <v>1125</v>
      </c>
      <c r="N16" s="16" t="n">
        <f aca="false">SUM(N6:N15)</f>
        <v>41</v>
      </c>
      <c r="O16" s="16" t="n">
        <f aca="false">SUM(O6:O15)</f>
        <v>92</v>
      </c>
      <c r="P16" s="16" t="n">
        <f aca="false">SUM(P6:P15)</f>
        <v>53</v>
      </c>
      <c r="Q16" s="16" t="n">
        <f aca="false">SUM(Q6:Q15)</f>
        <v>35</v>
      </c>
      <c r="R16" s="16" t="n">
        <f aca="false">SUM(R6:R15)</f>
        <v>61</v>
      </c>
      <c r="S16" s="16" t="n">
        <f aca="false">SUM(S6:S15)</f>
        <v>121</v>
      </c>
      <c r="T16" s="16" t="n">
        <f aca="false">SUM(T6:T15)</f>
        <v>6</v>
      </c>
      <c r="U16" s="16" t="n">
        <f aca="false">SUM(U6:U15)</f>
        <v>23</v>
      </c>
      <c r="V16" s="16" t="n">
        <f aca="false">SUM(V6:V15)</f>
        <v>159</v>
      </c>
      <c r="W16" s="16" t="n">
        <f aca="false">SUM(W6:W15)</f>
        <v>348</v>
      </c>
    </row>
  </sheetData>
  <printOptions headings="false" gridLines="false" gridLinesSet="true" horizontalCentered="false" verticalCentered="false"/>
  <pageMargins left="0.429861111111111" right="0.3597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user</cp:lastModifiedBy>
  <cp:lastPrinted>2009-10-06T11:49:54Z</cp:lastPrinted>
  <dcterms:modified xsi:type="dcterms:W3CDTF">2009-10-06T11:53:37Z</dcterms:modified>
  <cp:revision>0</cp:revision>
  <dc:subject/>
  <dc:title/>
</cp:coreProperties>
</file>