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ναλυτικά υποψηφίων" sheetId="1" state="visible" r:id="rId2"/>
    <sheet name="Συγκεντρωτικά κομμάτων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t xml:space="preserve">ΕΚΛΟΓΙΚΗ ΠΕΡΙΦΕΡΕΙΑ ΓΡΕΒΕΝΩΝ</t>
  </si>
  <si>
    <t xml:space="preserve">ΒΟΥΛΕΥΤΙΚΕΣ ΕΚΛΟΓΕΣ 4ης ΟΚΤΩΒΡΙΟΥ 2009</t>
  </si>
  <si>
    <t xml:space="preserve">ΝΟΜΟΣ ΓΡΕΒΕΝΩΝ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ΓΡΕΒΕΝΩΝ</t>
  </si>
  <si>
    <t xml:space="preserve">Α/Α</t>
  </si>
  <si>
    <t xml:space="preserve">ΕΚΛΟΓΙΚΑ ΤΜΗΜΑΤΑ</t>
  </si>
  <si>
    <t xml:space="preserve"> ΕΓΓ ΕΓΡΑΜΜΕΝΟΙ</t>
  </si>
  <si>
    <t xml:space="preserve">ΨΗΦΙΣΑΝΤ ΕΣ</t>
  </si>
  <si>
    <t xml:space="preserve">ΑΚΥΡΑ</t>
  </si>
  <si>
    <t xml:space="preserve">ΛΕΥΚΑ</t>
  </si>
  <si>
    <t xml:space="preserve">ΣΥΝΟΛΟ</t>
  </si>
  <si>
    <t xml:space="preserve"> ΕΓΚΥΡΑ ΨΗΦΟΔΕΛΤΙΑ</t>
  </si>
  <si>
    <t xml:space="preserve">ΝΕΑ ΔΗΜΟΚΡΑΤΙΑ</t>
  </si>
  <si>
    <t xml:space="preserve">ΚΑΡΑΣΤΕΡΓΙΟΣ ΔΗΜΗΤΡΙΟΣ</t>
  </si>
  <si>
    <t xml:space="preserve">ΚΟΨΑΧΕΙΛΗΣ ΤΙΜΟΛΕΩΝ</t>
  </si>
  <si>
    <t xml:space="preserve">ΦΩΛΙΑΣ ΧΡΗΣΤΟΣ</t>
  </si>
  <si>
    <t xml:space="preserve">ΠΑ.ΣΟ.Κ.</t>
  </si>
  <si>
    <t xml:space="preserve">ΠΑΠΑΕΓΩΡΓΙΟΥ ΜΑΡΙΑ</t>
  </si>
  <si>
    <t xml:space="preserve">ΧΑΝΤΑΒΑΣ ΑΘΑΝΑΣΙΟΣ</t>
  </si>
  <si>
    <t xml:space="preserve">ΨΕΥΤΟΓΚΑΣ ΔΗΜΗΤΡΙΟΣ</t>
  </si>
  <si>
    <t xml:space="preserve">Κ.Κ.Ε.</t>
  </si>
  <si>
    <t xml:space="preserve">ΚΑΡΑΜΗΤΡΟΣ ΒΑΣΙΛΕΙΟΣ</t>
  </si>
  <si>
    <t xml:space="preserve">ΚΛΕΙΣΙΑΡΗΣ ΙΩΑΝΝΗΣ</t>
  </si>
  <si>
    <t xml:space="preserve">ΜΠΟΥΓΑΣ ΕΥΑΓΓΕΛΟΣ</t>
  </si>
  <si>
    <t xml:space="preserve">ΣΥ.ΡΙΖ.Α</t>
  </si>
  <si>
    <t xml:space="preserve">ΜΟΤΣΙΟΣ ΝΙΚΟΛΑΟΣ</t>
  </si>
  <si>
    <t xml:space="preserve">ΜΠΑΛΑΦΑΣ ΚΩΝ/ΝΟΣ</t>
  </si>
  <si>
    <t xml:space="preserve">ΠΑΣΧΑΛΙΔΟΥ ΛΟΥΚΙΑ</t>
  </si>
  <si>
    <t xml:space="preserve">ΛΑ.Ο.Σ</t>
  </si>
  <si>
    <t xml:space="preserve">ΚΟΡΡΟΥ ΕΥΘΥΜΙΑ</t>
  </si>
  <si>
    <t xml:space="preserve">ΠΙΕΡΙΔΟΥ ΣΟΦΙΑ</t>
  </si>
  <si>
    <t xml:space="preserve">ΧΡΙΣΤΟΔΟΥΛΟΠΟΥΛΟΣ ΝΙΚΟΛΑΟΣ</t>
  </si>
  <si>
    <t xml:space="preserve">ΕΝΩΣΗ ΚΕΝΤΡΩΩΝ</t>
  </si>
  <si>
    <t xml:space="preserve">ΑΛΕΞΑΝΔΡΟΥ ΝΙΚΟΛΑΟΣ</t>
  </si>
  <si>
    <t xml:space="preserve">ΦΕΡΕΚΙΔΟΥ ΣΤΥΛΙΑΝΗ</t>
  </si>
  <si>
    <t xml:space="preserve">ΛΑΪΚΟΣ ΣΥΝΔΕΣΜΟΣ-ΧΡΥΣΗ ΑΥΓΗ</t>
  </si>
  <si>
    <t xml:space="preserve">ΜΟΥΚΟΣ ΑΘΑΝΑΣΙΟΣ</t>
  </si>
  <si>
    <t xml:space="preserve">ΔΗΜ.ΒΕΡΓΗΣ ΕΛΛΗΝΕΣ ΟΙΚΟΛΟΓΟΙ</t>
  </si>
  <si>
    <t xml:space="preserve">ΓΚΟΥΣΤΑΣ ΙΩΑΝΝΗΣ</t>
  </si>
  <si>
    <t xml:space="preserve">ΜΑΡΞΙΣΤΙΚΟ-ΛΕΝΙΝΙΣΤΙΚΟ ΚΚΕ</t>
  </si>
  <si>
    <t xml:space="preserve">ΣΟΥΛΙΩΤΗ ΣΟΦΙΑ</t>
  </si>
  <si>
    <t xml:space="preserve">ΚΚΕ (Μ-Λ)</t>
  </si>
  <si>
    <t xml:space="preserve">ΚΑΡΑΜΗΤΡΟΣ ΓΙΑΝΝΗΣ</t>
  </si>
  <si>
    <t xml:space="preserve">ΑΝΤΙΚΑΠΙΤΑΛΙΣΤΙΚΗ  ΑΡΙΣΤΕΡΗ ΣΥΝΕΡΓΑΣΙΑ</t>
  </si>
  <si>
    <t xml:space="preserve">ΒΑΣΙΛΟΠΟΥΛΟΣ ΧΡΗΣΤΟΣ</t>
  </si>
  <si>
    <t xml:space="preserve">ΚΑΡΑΓΕΩΡΓΟΥ ΠΑΝΑΓΙΩΤΑ</t>
  </si>
  <si>
    <t xml:space="preserve">ΣΚΟΥΡΑ ΑΝΝΑ</t>
  </si>
  <si>
    <t xml:space="preserve">Ο.Α.Κ.Κ.Ε.</t>
  </si>
  <si>
    <t xml:space="preserve">ΚΑΡΑΚΑΤΣΑΝΗΣ ΦΡΑΝΤΖΕΣΚΟΣ</t>
  </si>
  <si>
    <t xml:space="preserve">ΕΡΓΑΤΙΚΟ ΕΠΑΝΑΣΤΑΤΙΚΟ ΚΟΜΜΑ</t>
  </si>
  <si>
    <t xml:space="preserve">ΜΑΝΤΟΥΡΛΙΑ ΚΩΝΣΤΑΝΤΙΝΑ </t>
  </si>
  <si>
    <t xml:space="preserve">ΔΗΜΟΚΡΑΤΙΚΗ ΑΝΑΓΕΝΝΗΣΗ</t>
  </si>
  <si>
    <t xml:space="preserve">ΚΙΤΣΙΟΥΛΗΣ ΧΡΗΣΤΟΣ</t>
  </si>
  <si>
    <t xml:space="preserve">ΟΙΚΟΛΟΓΟΙ ΠΡΑΣΙΝΟΙ</t>
  </si>
  <si>
    <t xml:space="preserve">ΜΠΛΙΑΧΟΥΤΑΣ ΔΗΜΗΤΡΙΟΣ</t>
  </si>
  <si>
    <t xml:space="preserve">ΤΣΙΚΡΙΤΖΗ ΦΑΝΗ</t>
  </si>
  <si>
    <t xml:space="preserve">ΔΗΜΟΣ ΓΟΡΓΙΑΝΗΣ</t>
  </si>
  <si>
    <t xml:space="preserve">26ο</t>
  </si>
  <si>
    <t xml:space="preserve">ΚΗΠΟΥΡΕΙΟΥ</t>
  </si>
  <si>
    <t xml:space="preserve">27ο</t>
  </si>
  <si>
    <t xml:space="preserve">28ο</t>
  </si>
  <si>
    <t xml:space="preserve">ΚΑΛΛΙΘΕΑΣ</t>
  </si>
  <si>
    <t xml:space="preserve">29ο</t>
  </si>
  <si>
    <t xml:space="preserve">ΚΑΛΛΙΘΕΑΣ (ΠΡΙΟΝΙΑ)</t>
  </si>
  <si>
    <t xml:space="preserve">30ο</t>
  </si>
  <si>
    <t xml:space="preserve">ΚΡΑΝΕΑΣ</t>
  </si>
  <si>
    <t xml:space="preserve">31ο</t>
  </si>
  <si>
    <t xml:space="preserve">32ο</t>
  </si>
  <si>
    <t xml:space="preserve">ΜΙΚΡΟΛΙΒΑΔΟΥ</t>
  </si>
  <si>
    <t xml:space="preserve">33ο</t>
  </si>
  <si>
    <t xml:space="preserve">ΠΗΓΑΔΙΤΣΑΣ</t>
  </si>
  <si>
    <t xml:space="preserve">34ο</t>
  </si>
  <si>
    <t xml:space="preserve">ΣΙΤΑΡΑ</t>
  </si>
  <si>
    <t xml:space="preserve">ΣΥΝΟΛΑ</t>
  </si>
  <si>
    <t xml:space="preserve">Αποτελέσματα ψηφοφορίας κατά συνδυασμούς Κομμάτων και μεμονωμένους υποψηφίους</t>
  </si>
  <si>
    <t xml:space="preserve">ΔΗΜ.ΒΕΡΓΗΣ-ΕΛΛΗΝΕΣ ΟΙΚΟΛΟΓΟΙ</t>
  </si>
  <si>
    <t xml:space="preserve">ΜΑΡΞΙΣΤΙΚΟ-ΛΛΕΝΙΝΙΣΤΙΚΟ ΚΚΕ</t>
  </si>
  <si>
    <t xml:space="preserve">ΑΝΤΙΚΑΠΙΤΑΛΙΣΤΙΚΗ ΑΡΙΣΤΕΡΗ ΣΥΝΕΡΓΑΣΙΑ</t>
  </si>
  <si>
    <t xml:space="preserve">Ο.Α.Κ.Κ.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Comic Sans MS"/>
      <family val="4"/>
      <charset val="161"/>
    </font>
    <font>
      <sz val="9"/>
      <name val="Comic Sans MS"/>
      <family val="4"/>
      <charset val="161"/>
    </font>
    <font>
      <b val="true"/>
      <sz val="10"/>
      <name val="Arial Narrow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1" topLeftCell="BM8" activePane="bottomLeft" state="frozen"/>
      <selection pane="topLeft" activeCell="A4" activeCellId="0" sqref="A4"/>
      <selection pane="bottom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56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6" min="5" style="0" width="5.28"/>
    <col collapsed="false" customWidth="true" hidden="false" outlineLevel="0" max="7" min="7" style="0" width="4.85"/>
    <col collapsed="false" customWidth="true" hidden="false" outlineLevel="0" max="8" min="8" style="0" width="6.28"/>
    <col collapsed="false" customWidth="true" hidden="false" outlineLevel="0" max="51" min="9" style="0" width="5.28"/>
    <col collapsed="false" customWidth="true" hidden="false" outlineLevel="0" max="52" min="52" style="0" width="5.13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3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254.25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7" t="s">
        <v>13</v>
      </c>
      <c r="J4" s="8" t="s">
        <v>14</v>
      </c>
      <c r="K4" s="8" t="s">
        <v>15</v>
      </c>
      <c r="L4" s="8" t="s">
        <v>16</v>
      </c>
      <c r="M4" s="7" t="s">
        <v>17</v>
      </c>
      <c r="N4" s="8" t="s">
        <v>18</v>
      </c>
      <c r="O4" s="8" t="s">
        <v>19</v>
      </c>
      <c r="P4" s="8" t="s">
        <v>20</v>
      </c>
      <c r="Q4" s="7" t="s">
        <v>21</v>
      </c>
      <c r="R4" s="8" t="s">
        <v>22</v>
      </c>
      <c r="S4" s="8" t="s">
        <v>23</v>
      </c>
      <c r="T4" s="8" t="s">
        <v>24</v>
      </c>
      <c r="U4" s="7" t="s">
        <v>25</v>
      </c>
      <c r="V4" s="8" t="s">
        <v>26</v>
      </c>
      <c r="W4" s="8" t="s">
        <v>27</v>
      </c>
      <c r="X4" s="8" t="s">
        <v>28</v>
      </c>
      <c r="Y4" s="7" t="s">
        <v>29</v>
      </c>
      <c r="Z4" s="8" t="s">
        <v>30</v>
      </c>
      <c r="AA4" s="8" t="s">
        <v>31</v>
      </c>
      <c r="AB4" s="8" t="s">
        <v>32</v>
      </c>
      <c r="AC4" s="7" t="s">
        <v>33</v>
      </c>
      <c r="AD4" s="8" t="s">
        <v>34</v>
      </c>
      <c r="AE4" s="8" t="s">
        <v>35</v>
      </c>
      <c r="AF4" s="7" t="s">
        <v>36</v>
      </c>
      <c r="AG4" s="9" t="s">
        <v>37</v>
      </c>
      <c r="AH4" s="7" t="s">
        <v>38</v>
      </c>
      <c r="AI4" s="9" t="s">
        <v>39</v>
      </c>
      <c r="AJ4" s="7" t="s">
        <v>40</v>
      </c>
      <c r="AK4" s="8" t="s">
        <v>41</v>
      </c>
      <c r="AL4" s="10" t="s">
        <v>42</v>
      </c>
      <c r="AM4" s="8" t="s">
        <v>43</v>
      </c>
      <c r="AN4" s="7" t="s">
        <v>44</v>
      </c>
      <c r="AO4" s="8" t="s">
        <v>45</v>
      </c>
      <c r="AP4" s="8" t="s">
        <v>46</v>
      </c>
      <c r="AQ4" s="8" t="s">
        <v>47</v>
      </c>
      <c r="AR4" s="7" t="s">
        <v>48</v>
      </c>
      <c r="AS4" s="8" t="s">
        <v>49</v>
      </c>
      <c r="AT4" s="7" t="s">
        <v>50</v>
      </c>
      <c r="AU4" s="8" t="s">
        <v>51</v>
      </c>
      <c r="AV4" s="7" t="s">
        <v>52</v>
      </c>
      <c r="AW4" s="8" t="s">
        <v>53</v>
      </c>
      <c r="AX4" s="7" t="s">
        <v>54</v>
      </c>
      <c r="AY4" s="8" t="s">
        <v>55</v>
      </c>
      <c r="AZ4" s="8" t="s">
        <v>56</v>
      </c>
    </row>
    <row r="5" customFormat="false" ht="12.75" hidden="false" customHeight="false" outlineLevel="0" collapsed="false">
      <c r="A5" s="11" t="s">
        <v>57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3"/>
      <c r="AS5" s="13"/>
      <c r="AT5" s="13"/>
      <c r="AU5" s="13"/>
      <c r="AV5" s="13"/>
      <c r="AW5" s="13"/>
      <c r="AX5" s="13"/>
      <c r="AY5" s="13"/>
      <c r="AZ5" s="13"/>
    </row>
    <row r="6" customFormat="false" ht="16.35" hidden="false" customHeight="true" outlineLevel="0" collapsed="false">
      <c r="A6" s="14" t="s">
        <v>58</v>
      </c>
      <c r="B6" s="15" t="s">
        <v>59</v>
      </c>
      <c r="C6" s="14" t="n">
        <v>332</v>
      </c>
      <c r="D6" s="14" t="n">
        <v>236</v>
      </c>
      <c r="E6" s="14" t="n">
        <v>8</v>
      </c>
      <c r="F6" s="14" t="n">
        <v>0</v>
      </c>
      <c r="G6" s="14" t="n">
        <f aca="false">SUM(E6:F6)</f>
        <v>8</v>
      </c>
      <c r="H6" s="14" t="n">
        <f aca="false">D6-G6</f>
        <v>228</v>
      </c>
      <c r="I6" s="13" t="n">
        <v>66</v>
      </c>
      <c r="J6" s="16" t="n">
        <v>5</v>
      </c>
      <c r="K6" s="16" t="n">
        <v>4</v>
      </c>
      <c r="L6" s="16" t="n">
        <v>53</v>
      </c>
      <c r="M6" s="13" t="n">
        <v>98</v>
      </c>
      <c r="N6" s="16" t="n">
        <v>22</v>
      </c>
      <c r="O6" s="16" t="n">
        <v>48</v>
      </c>
      <c r="P6" s="16" t="n">
        <v>26</v>
      </c>
      <c r="Q6" s="13" t="n">
        <v>29</v>
      </c>
      <c r="R6" s="16" t="n">
        <v>22</v>
      </c>
      <c r="S6" s="16" t="n">
        <v>2</v>
      </c>
      <c r="T6" s="16" t="n">
        <v>1</v>
      </c>
      <c r="U6" s="13" t="n">
        <v>11</v>
      </c>
      <c r="V6" s="16" t="n">
        <v>1</v>
      </c>
      <c r="W6" s="16" t="n">
        <v>1</v>
      </c>
      <c r="X6" s="16" t="n">
        <v>4</v>
      </c>
      <c r="Y6" s="13" t="n">
        <v>11</v>
      </c>
      <c r="Z6" s="16" t="n">
        <v>1</v>
      </c>
      <c r="AA6" s="16" t="n">
        <v>3</v>
      </c>
      <c r="AB6" s="16" t="n">
        <v>4</v>
      </c>
      <c r="AC6" s="13" t="n">
        <v>1</v>
      </c>
      <c r="AD6" s="16" t="n">
        <v>1</v>
      </c>
      <c r="AE6" s="16" t="n">
        <v>0</v>
      </c>
      <c r="AF6" s="13" t="n">
        <v>0</v>
      </c>
      <c r="AG6" s="16" t="n">
        <v>0</v>
      </c>
      <c r="AH6" s="13" t="n">
        <v>0</v>
      </c>
      <c r="AI6" s="16" t="n">
        <v>0</v>
      </c>
      <c r="AJ6" s="13" t="n">
        <v>0</v>
      </c>
      <c r="AK6" s="16" t="n">
        <v>0</v>
      </c>
      <c r="AL6" s="13" t="n">
        <v>1</v>
      </c>
      <c r="AM6" s="16" t="n">
        <v>1</v>
      </c>
      <c r="AN6" s="13" t="n">
        <v>4</v>
      </c>
      <c r="AO6" s="16" t="n">
        <v>2</v>
      </c>
      <c r="AP6" s="16" t="n">
        <v>0</v>
      </c>
      <c r="AQ6" s="16" t="n">
        <v>0</v>
      </c>
      <c r="AR6" s="13" t="n">
        <v>0</v>
      </c>
      <c r="AS6" s="16" t="n">
        <v>0</v>
      </c>
      <c r="AT6" s="13" t="n">
        <v>0</v>
      </c>
      <c r="AU6" s="16" t="n">
        <v>0</v>
      </c>
      <c r="AV6" s="13" t="n">
        <v>1</v>
      </c>
      <c r="AW6" s="16" t="n">
        <v>1</v>
      </c>
      <c r="AX6" s="13" t="n">
        <v>6</v>
      </c>
      <c r="AY6" s="14" t="n">
        <v>6</v>
      </c>
      <c r="AZ6" s="14" t="n">
        <v>0</v>
      </c>
    </row>
    <row r="7" customFormat="false" ht="16.35" hidden="false" customHeight="true" outlineLevel="0" collapsed="false">
      <c r="A7" s="14" t="s">
        <v>60</v>
      </c>
      <c r="B7" s="15" t="s">
        <v>59</v>
      </c>
      <c r="C7" s="14" t="n">
        <v>289</v>
      </c>
      <c r="D7" s="14" t="n">
        <v>182</v>
      </c>
      <c r="E7" s="14" t="n">
        <v>8</v>
      </c>
      <c r="F7" s="14" t="n">
        <v>0</v>
      </c>
      <c r="G7" s="14" t="n">
        <f aca="false">SUM(E7:F7)</f>
        <v>8</v>
      </c>
      <c r="H7" s="14" t="n">
        <f aca="false">D7-G7</f>
        <v>174</v>
      </c>
      <c r="I7" s="13" t="n">
        <v>57</v>
      </c>
      <c r="J7" s="16" t="n">
        <v>3</v>
      </c>
      <c r="K7" s="16" t="n">
        <v>9</v>
      </c>
      <c r="L7" s="16" t="n">
        <v>42</v>
      </c>
      <c r="M7" s="13" t="n">
        <v>84</v>
      </c>
      <c r="N7" s="16" t="n">
        <v>20</v>
      </c>
      <c r="O7" s="16" t="n">
        <v>36</v>
      </c>
      <c r="P7" s="16" t="n">
        <v>24</v>
      </c>
      <c r="Q7" s="13" t="n">
        <v>23</v>
      </c>
      <c r="R7" s="16" t="n">
        <v>21</v>
      </c>
      <c r="S7" s="16" t="n">
        <v>1</v>
      </c>
      <c r="T7" s="16" t="n">
        <v>0</v>
      </c>
      <c r="U7" s="13" t="n">
        <v>3</v>
      </c>
      <c r="V7" s="16" t="n">
        <v>0</v>
      </c>
      <c r="W7" s="16" t="n">
        <v>0</v>
      </c>
      <c r="X7" s="16" t="n">
        <v>1</v>
      </c>
      <c r="Y7" s="13" t="n">
        <v>3</v>
      </c>
      <c r="Z7" s="16" t="n">
        <v>0</v>
      </c>
      <c r="AA7" s="16" t="n">
        <v>2</v>
      </c>
      <c r="AB7" s="16" t="n">
        <v>1</v>
      </c>
      <c r="AC7" s="13" t="n">
        <v>0</v>
      </c>
      <c r="AD7" s="16" t="n">
        <v>0</v>
      </c>
      <c r="AE7" s="16" t="n">
        <v>0</v>
      </c>
      <c r="AF7" s="13" t="n">
        <v>0</v>
      </c>
      <c r="AG7" s="16" t="n">
        <v>0</v>
      </c>
      <c r="AH7" s="13" t="n">
        <v>0</v>
      </c>
      <c r="AI7" s="16" t="n">
        <v>0</v>
      </c>
      <c r="AJ7" s="13" t="n">
        <v>0</v>
      </c>
      <c r="AK7" s="16" t="n">
        <v>0</v>
      </c>
      <c r="AL7" s="13" t="n">
        <v>0</v>
      </c>
      <c r="AM7" s="16" t="n">
        <v>0</v>
      </c>
      <c r="AN7" s="13" t="n">
        <v>0</v>
      </c>
      <c r="AO7" s="16" t="n">
        <v>0</v>
      </c>
      <c r="AP7" s="16" t="n">
        <v>0</v>
      </c>
      <c r="AQ7" s="16" t="n">
        <v>0</v>
      </c>
      <c r="AR7" s="13" t="n">
        <v>0</v>
      </c>
      <c r="AS7" s="16" t="n">
        <v>0</v>
      </c>
      <c r="AT7" s="13" t="n">
        <v>0</v>
      </c>
      <c r="AU7" s="16" t="n">
        <v>0</v>
      </c>
      <c r="AV7" s="13" t="n">
        <v>0</v>
      </c>
      <c r="AW7" s="16" t="n">
        <v>0</v>
      </c>
      <c r="AX7" s="13" t="n">
        <v>4</v>
      </c>
      <c r="AY7" s="14" t="n">
        <v>3</v>
      </c>
      <c r="AZ7" s="14" t="n">
        <v>0</v>
      </c>
    </row>
    <row r="8" customFormat="false" ht="16.35" hidden="false" customHeight="true" outlineLevel="0" collapsed="false">
      <c r="A8" s="14" t="s">
        <v>61</v>
      </c>
      <c r="B8" s="15" t="s">
        <v>62</v>
      </c>
      <c r="C8" s="14" t="n">
        <v>195</v>
      </c>
      <c r="D8" s="14" t="n">
        <v>122</v>
      </c>
      <c r="E8" s="14" t="n">
        <v>3</v>
      </c>
      <c r="F8" s="14" t="n">
        <v>0</v>
      </c>
      <c r="G8" s="14" t="n">
        <f aca="false">SUM(E8:F8)</f>
        <v>3</v>
      </c>
      <c r="H8" s="14" t="n">
        <f aca="false">D8-G8</f>
        <v>119</v>
      </c>
      <c r="I8" s="13" t="n">
        <v>45</v>
      </c>
      <c r="J8" s="16" t="n">
        <v>5</v>
      </c>
      <c r="K8" s="16" t="n">
        <v>28</v>
      </c>
      <c r="L8" s="16" t="n">
        <v>7</v>
      </c>
      <c r="M8" s="13" t="n">
        <v>60</v>
      </c>
      <c r="N8" s="16" t="n">
        <v>13</v>
      </c>
      <c r="O8" s="16" t="n">
        <v>34</v>
      </c>
      <c r="P8" s="16" t="n">
        <v>12</v>
      </c>
      <c r="Q8" s="13" t="n">
        <v>1</v>
      </c>
      <c r="R8" s="16" t="n">
        <v>1</v>
      </c>
      <c r="S8" s="16" t="n">
        <v>0</v>
      </c>
      <c r="T8" s="16" t="n">
        <v>0</v>
      </c>
      <c r="U8" s="13" t="n">
        <v>1</v>
      </c>
      <c r="V8" s="16" t="n">
        <v>0</v>
      </c>
      <c r="W8" s="16" t="n">
        <v>0</v>
      </c>
      <c r="X8" s="16" t="n">
        <v>0</v>
      </c>
      <c r="Y8" s="13" t="n">
        <v>8</v>
      </c>
      <c r="Z8" s="16" t="n">
        <v>3</v>
      </c>
      <c r="AA8" s="16" t="n">
        <v>0</v>
      </c>
      <c r="AB8" s="16" t="n">
        <v>0</v>
      </c>
      <c r="AC8" s="13" t="n">
        <v>0</v>
      </c>
      <c r="AD8" s="16" t="n">
        <v>0</v>
      </c>
      <c r="AE8" s="16" t="n">
        <v>0</v>
      </c>
      <c r="AF8" s="13" t="n">
        <v>1</v>
      </c>
      <c r="AG8" s="16" t="n">
        <v>0</v>
      </c>
      <c r="AH8" s="13" t="n">
        <v>0</v>
      </c>
      <c r="AI8" s="16" t="n">
        <v>0</v>
      </c>
      <c r="AJ8" s="13" t="n">
        <v>0</v>
      </c>
      <c r="AK8" s="16" t="n">
        <v>0</v>
      </c>
      <c r="AL8" s="13" t="n">
        <v>0</v>
      </c>
      <c r="AM8" s="16" t="n">
        <v>0</v>
      </c>
      <c r="AN8" s="13" t="n">
        <v>0</v>
      </c>
      <c r="AO8" s="16" t="n">
        <v>0</v>
      </c>
      <c r="AP8" s="16" t="n">
        <v>0</v>
      </c>
      <c r="AQ8" s="16" t="n">
        <v>0</v>
      </c>
      <c r="AR8" s="13" t="n">
        <v>0</v>
      </c>
      <c r="AS8" s="16" t="n">
        <v>0</v>
      </c>
      <c r="AT8" s="13" t="n">
        <v>0</v>
      </c>
      <c r="AU8" s="16" t="n">
        <v>0</v>
      </c>
      <c r="AV8" s="13" t="n">
        <v>0</v>
      </c>
      <c r="AW8" s="16" t="n">
        <v>0</v>
      </c>
      <c r="AX8" s="13" t="n">
        <v>3</v>
      </c>
      <c r="AY8" s="14" t="n">
        <v>1</v>
      </c>
      <c r="AZ8" s="14" t="n">
        <v>0</v>
      </c>
    </row>
    <row r="9" customFormat="false" ht="16.35" hidden="false" customHeight="true" outlineLevel="0" collapsed="false">
      <c r="A9" s="14" t="s">
        <v>63</v>
      </c>
      <c r="B9" s="15" t="s">
        <v>64</v>
      </c>
      <c r="C9" s="14" t="n">
        <v>212</v>
      </c>
      <c r="D9" s="14" t="n">
        <v>151</v>
      </c>
      <c r="E9" s="14" t="n">
        <v>2</v>
      </c>
      <c r="F9" s="14" t="n">
        <v>0</v>
      </c>
      <c r="G9" s="14" t="n">
        <f aca="false">SUM(E9:F9)</f>
        <v>2</v>
      </c>
      <c r="H9" s="14" t="n">
        <f aca="false">D9-G9</f>
        <v>149</v>
      </c>
      <c r="I9" s="13" t="n">
        <v>54</v>
      </c>
      <c r="J9" s="16" t="n">
        <v>2</v>
      </c>
      <c r="K9" s="16" t="n">
        <v>14</v>
      </c>
      <c r="L9" s="16" t="n">
        <v>36</v>
      </c>
      <c r="M9" s="13" t="n">
        <v>66</v>
      </c>
      <c r="N9" s="16" t="n">
        <v>28</v>
      </c>
      <c r="O9" s="16" t="n">
        <v>16</v>
      </c>
      <c r="P9" s="16" t="n">
        <v>20</v>
      </c>
      <c r="Q9" s="13" t="n">
        <v>17</v>
      </c>
      <c r="R9" s="16" t="n">
        <v>14</v>
      </c>
      <c r="S9" s="16" t="n">
        <v>0</v>
      </c>
      <c r="T9" s="16" t="n">
        <v>0</v>
      </c>
      <c r="U9" s="13" t="n">
        <v>4</v>
      </c>
      <c r="V9" s="16" t="n">
        <v>0</v>
      </c>
      <c r="W9" s="16" t="n">
        <v>1</v>
      </c>
      <c r="X9" s="16" t="n">
        <v>2</v>
      </c>
      <c r="Y9" s="13" t="n">
        <v>6</v>
      </c>
      <c r="Z9" s="16" t="n">
        <v>1</v>
      </c>
      <c r="AA9" s="16" t="n">
        <v>2</v>
      </c>
      <c r="AB9" s="16" t="n">
        <v>3</v>
      </c>
      <c r="AC9" s="13" t="n">
        <v>0</v>
      </c>
      <c r="AD9" s="16" t="n">
        <v>0</v>
      </c>
      <c r="AE9" s="16" t="n">
        <v>0</v>
      </c>
      <c r="AF9" s="13" t="n">
        <v>0</v>
      </c>
      <c r="AG9" s="16" t="n">
        <v>0</v>
      </c>
      <c r="AH9" s="13" t="n">
        <v>0</v>
      </c>
      <c r="AI9" s="16" t="n">
        <v>0</v>
      </c>
      <c r="AJ9" s="13" t="n">
        <v>1</v>
      </c>
      <c r="AK9" s="16" t="n">
        <v>0</v>
      </c>
      <c r="AL9" s="13" t="n">
        <v>0</v>
      </c>
      <c r="AM9" s="16" t="n">
        <v>0</v>
      </c>
      <c r="AN9" s="13" t="n">
        <v>0</v>
      </c>
      <c r="AO9" s="16" t="n">
        <v>0</v>
      </c>
      <c r="AP9" s="16" t="n">
        <v>0</v>
      </c>
      <c r="AQ9" s="16" t="n">
        <v>0</v>
      </c>
      <c r="AR9" s="13" t="n">
        <v>0</v>
      </c>
      <c r="AS9" s="16" t="n">
        <v>0</v>
      </c>
      <c r="AT9" s="13" t="n">
        <v>0</v>
      </c>
      <c r="AU9" s="16" t="n">
        <v>0</v>
      </c>
      <c r="AV9" s="13" t="n">
        <v>0</v>
      </c>
      <c r="AW9" s="16" t="n">
        <v>0</v>
      </c>
      <c r="AX9" s="13" t="n">
        <v>1</v>
      </c>
      <c r="AY9" s="14" t="n">
        <v>1</v>
      </c>
      <c r="AZ9" s="14" t="n">
        <v>0</v>
      </c>
    </row>
    <row r="10" customFormat="false" ht="16.35" hidden="false" customHeight="true" outlineLevel="0" collapsed="false">
      <c r="A10" s="14" t="s">
        <v>65</v>
      </c>
      <c r="B10" s="15" t="s">
        <v>66</v>
      </c>
      <c r="C10" s="14" t="n">
        <v>396</v>
      </c>
      <c r="D10" s="14" t="n">
        <v>229</v>
      </c>
      <c r="E10" s="14" t="n">
        <v>5</v>
      </c>
      <c r="F10" s="14" t="n">
        <v>2</v>
      </c>
      <c r="G10" s="14" t="n">
        <f aca="false">SUM(E10:F10)</f>
        <v>7</v>
      </c>
      <c r="H10" s="14" t="n">
        <f aca="false">D10-G10</f>
        <v>222</v>
      </c>
      <c r="I10" s="13" t="n">
        <v>74</v>
      </c>
      <c r="J10" s="16" t="n">
        <v>0</v>
      </c>
      <c r="K10" s="16" t="n">
        <v>33</v>
      </c>
      <c r="L10" s="16" t="n">
        <v>36</v>
      </c>
      <c r="M10" s="13" t="n">
        <v>112</v>
      </c>
      <c r="N10" s="16" t="n">
        <v>20</v>
      </c>
      <c r="O10" s="16" t="n">
        <v>38</v>
      </c>
      <c r="P10" s="16" t="n">
        <v>47</v>
      </c>
      <c r="Q10" s="13" t="n">
        <v>7</v>
      </c>
      <c r="R10" s="16" t="n">
        <v>4</v>
      </c>
      <c r="S10" s="16" t="n">
        <v>0</v>
      </c>
      <c r="T10" s="16" t="n">
        <v>1</v>
      </c>
      <c r="U10" s="13" t="n">
        <v>9</v>
      </c>
      <c r="V10" s="16" t="n">
        <v>1</v>
      </c>
      <c r="W10" s="16" t="n">
        <v>2</v>
      </c>
      <c r="X10" s="16" t="n">
        <v>1</v>
      </c>
      <c r="Y10" s="13" t="n">
        <v>10</v>
      </c>
      <c r="Z10" s="16" t="n">
        <v>4</v>
      </c>
      <c r="AA10" s="16" t="n">
        <v>2</v>
      </c>
      <c r="AB10" s="16" t="n">
        <v>1</v>
      </c>
      <c r="AC10" s="13" t="n">
        <v>1</v>
      </c>
      <c r="AD10" s="16" t="n">
        <v>0</v>
      </c>
      <c r="AE10" s="16" t="n">
        <v>0</v>
      </c>
      <c r="AF10" s="13" t="n">
        <v>0</v>
      </c>
      <c r="AG10" s="16" t="n">
        <v>0</v>
      </c>
      <c r="AH10" s="13" t="n">
        <v>2</v>
      </c>
      <c r="AI10" s="16" t="n">
        <v>2</v>
      </c>
      <c r="AJ10" s="13" t="n">
        <v>0</v>
      </c>
      <c r="AK10" s="16" t="n">
        <v>0</v>
      </c>
      <c r="AL10" s="13" t="n">
        <v>0</v>
      </c>
      <c r="AM10" s="16" t="n">
        <v>0</v>
      </c>
      <c r="AN10" s="13" t="n">
        <v>0</v>
      </c>
      <c r="AO10" s="16" t="n">
        <v>0</v>
      </c>
      <c r="AP10" s="16" t="n">
        <v>0</v>
      </c>
      <c r="AQ10" s="16" t="n">
        <v>0</v>
      </c>
      <c r="AR10" s="13" t="n">
        <v>1</v>
      </c>
      <c r="AS10" s="16" t="n">
        <v>1</v>
      </c>
      <c r="AT10" s="13" t="n">
        <v>0</v>
      </c>
      <c r="AU10" s="16" t="n">
        <v>0</v>
      </c>
      <c r="AV10" s="13" t="n">
        <v>3</v>
      </c>
      <c r="AW10" s="16" t="n">
        <v>2</v>
      </c>
      <c r="AX10" s="13" t="n">
        <v>3</v>
      </c>
      <c r="AY10" s="14" t="n">
        <v>0</v>
      </c>
      <c r="AZ10" s="14" t="n">
        <v>1</v>
      </c>
    </row>
    <row r="11" customFormat="false" ht="16.35" hidden="false" customHeight="true" outlineLevel="0" collapsed="false">
      <c r="A11" s="14" t="s">
        <v>67</v>
      </c>
      <c r="B11" s="15" t="s">
        <v>66</v>
      </c>
      <c r="C11" s="14" t="n">
        <v>386</v>
      </c>
      <c r="D11" s="14" t="n">
        <v>256</v>
      </c>
      <c r="E11" s="14" t="n">
        <v>6</v>
      </c>
      <c r="F11" s="14" t="n">
        <v>0</v>
      </c>
      <c r="G11" s="14" t="n">
        <f aca="false">SUM(E11:F11)</f>
        <v>6</v>
      </c>
      <c r="H11" s="14" t="n">
        <f aca="false">D11-G11</f>
        <v>250</v>
      </c>
      <c r="I11" s="13" t="n">
        <v>104</v>
      </c>
      <c r="J11" s="16" t="n">
        <v>4</v>
      </c>
      <c r="K11" s="16" t="n">
        <v>47</v>
      </c>
      <c r="L11" s="16" t="n">
        <v>46</v>
      </c>
      <c r="M11" s="13" t="n">
        <v>115</v>
      </c>
      <c r="N11" s="16" t="n">
        <v>27</v>
      </c>
      <c r="O11" s="16" t="n">
        <v>51</v>
      </c>
      <c r="P11" s="16" t="n">
        <v>34</v>
      </c>
      <c r="Q11" s="13" t="n">
        <v>13</v>
      </c>
      <c r="R11" s="16" t="n">
        <v>10</v>
      </c>
      <c r="S11" s="16" t="n">
        <v>0</v>
      </c>
      <c r="T11" s="16" t="n">
        <v>0</v>
      </c>
      <c r="U11" s="13" t="n">
        <v>4</v>
      </c>
      <c r="V11" s="16" t="n">
        <v>0</v>
      </c>
      <c r="W11" s="16" t="n">
        <v>2</v>
      </c>
      <c r="X11" s="16" t="n">
        <v>2</v>
      </c>
      <c r="Y11" s="13" t="n">
        <v>6</v>
      </c>
      <c r="Z11" s="16" t="n">
        <v>2</v>
      </c>
      <c r="AA11" s="16" t="n">
        <v>1</v>
      </c>
      <c r="AB11" s="16" t="n">
        <v>1</v>
      </c>
      <c r="AC11" s="13" t="n">
        <v>0</v>
      </c>
      <c r="AD11" s="16" t="n">
        <v>0</v>
      </c>
      <c r="AE11" s="16" t="n">
        <v>0</v>
      </c>
      <c r="AF11" s="13" t="n">
        <v>1</v>
      </c>
      <c r="AG11" s="16" t="n">
        <v>0</v>
      </c>
      <c r="AH11" s="13" t="n">
        <v>1</v>
      </c>
      <c r="AI11" s="16" t="n">
        <v>1</v>
      </c>
      <c r="AJ11" s="13" t="n">
        <v>0</v>
      </c>
      <c r="AK11" s="16" t="n">
        <v>0</v>
      </c>
      <c r="AL11" s="13" t="n">
        <v>0</v>
      </c>
      <c r="AM11" s="16" t="n">
        <v>0</v>
      </c>
      <c r="AN11" s="13" t="n">
        <v>0</v>
      </c>
      <c r="AO11" s="16" t="n">
        <v>0</v>
      </c>
      <c r="AP11" s="16" t="n">
        <v>0</v>
      </c>
      <c r="AQ11" s="16" t="n">
        <v>0</v>
      </c>
      <c r="AR11" s="13" t="n">
        <v>0</v>
      </c>
      <c r="AS11" s="16" t="n">
        <v>0</v>
      </c>
      <c r="AT11" s="13" t="n">
        <v>1</v>
      </c>
      <c r="AU11" s="16" t="n">
        <v>0</v>
      </c>
      <c r="AV11" s="13" t="n">
        <v>1</v>
      </c>
      <c r="AW11" s="16" t="n">
        <v>0</v>
      </c>
      <c r="AX11" s="13" t="n">
        <v>4</v>
      </c>
      <c r="AY11" s="14" t="n">
        <v>2</v>
      </c>
      <c r="AZ11" s="14" t="n">
        <v>1</v>
      </c>
    </row>
    <row r="12" customFormat="false" ht="16.35" hidden="false" customHeight="true" outlineLevel="0" collapsed="false">
      <c r="A12" s="14" t="s">
        <v>68</v>
      </c>
      <c r="B12" s="15" t="s">
        <v>69</v>
      </c>
      <c r="C12" s="14" t="n">
        <v>159</v>
      </c>
      <c r="D12" s="14" t="n">
        <v>119</v>
      </c>
      <c r="E12" s="14" t="n">
        <v>1</v>
      </c>
      <c r="F12" s="14" t="n">
        <v>0</v>
      </c>
      <c r="G12" s="14" t="n">
        <f aca="false">SUM(E12:F12)</f>
        <v>1</v>
      </c>
      <c r="H12" s="14" t="n">
        <f aca="false">D12-G12</f>
        <v>118</v>
      </c>
      <c r="I12" s="13" t="n">
        <v>61</v>
      </c>
      <c r="J12" s="16" t="n">
        <v>6</v>
      </c>
      <c r="K12" s="16" t="n">
        <v>17</v>
      </c>
      <c r="L12" s="16" t="n">
        <v>28</v>
      </c>
      <c r="M12" s="13" t="n">
        <v>36</v>
      </c>
      <c r="N12" s="16" t="n">
        <v>11</v>
      </c>
      <c r="O12" s="16" t="n">
        <v>11</v>
      </c>
      <c r="P12" s="16" t="n">
        <v>11</v>
      </c>
      <c r="Q12" s="13" t="n">
        <v>3</v>
      </c>
      <c r="R12" s="16" t="n">
        <v>0</v>
      </c>
      <c r="S12" s="16" t="n">
        <v>0</v>
      </c>
      <c r="T12" s="16" t="n">
        <v>0</v>
      </c>
      <c r="U12" s="13" t="n">
        <v>1</v>
      </c>
      <c r="V12" s="16" t="n">
        <v>0</v>
      </c>
      <c r="W12" s="16" t="n">
        <v>0</v>
      </c>
      <c r="X12" s="16" t="n">
        <v>0</v>
      </c>
      <c r="Y12" s="13" t="n">
        <v>8</v>
      </c>
      <c r="Z12" s="16" t="n">
        <v>2</v>
      </c>
      <c r="AA12" s="16" t="n">
        <v>3</v>
      </c>
      <c r="AB12" s="16" t="n">
        <v>0</v>
      </c>
      <c r="AC12" s="13" t="n">
        <v>1</v>
      </c>
      <c r="AD12" s="16" t="n">
        <v>0</v>
      </c>
      <c r="AE12" s="16" t="n">
        <v>0</v>
      </c>
      <c r="AF12" s="13" t="n">
        <v>1</v>
      </c>
      <c r="AG12" s="16" t="n">
        <v>1</v>
      </c>
      <c r="AH12" s="13" t="n">
        <v>1</v>
      </c>
      <c r="AI12" s="16" t="n">
        <v>1</v>
      </c>
      <c r="AJ12" s="13" t="n">
        <v>0</v>
      </c>
      <c r="AK12" s="16" t="n">
        <v>0</v>
      </c>
      <c r="AL12" s="13" t="n">
        <v>1</v>
      </c>
      <c r="AM12" s="16" t="n">
        <v>0</v>
      </c>
      <c r="AN12" s="13" t="n">
        <v>0</v>
      </c>
      <c r="AO12" s="16" t="n">
        <v>0</v>
      </c>
      <c r="AP12" s="16" t="n">
        <v>0</v>
      </c>
      <c r="AQ12" s="16" t="n">
        <v>0</v>
      </c>
      <c r="AR12" s="13" t="n">
        <v>0</v>
      </c>
      <c r="AS12" s="16" t="n">
        <v>0</v>
      </c>
      <c r="AT12" s="13" t="n">
        <v>0</v>
      </c>
      <c r="AU12" s="16" t="n">
        <v>0</v>
      </c>
      <c r="AV12" s="13" t="n">
        <v>3</v>
      </c>
      <c r="AW12" s="16" t="n">
        <v>2</v>
      </c>
      <c r="AX12" s="13" t="n">
        <v>2</v>
      </c>
      <c r="AY12" s="14" t="n">
        <v>0</v>
      </c>
      <c r="AZ12" s="14" t="n">
        <v>0</v>
      </c>
    </row>
    <row r="13" customFormat="false" ht="16.35" hidden="false" customHeight="true" outlineLevel="0" collapsed="false">
      <c r="A13" s="14" t="s">
        <v>70</v>
      </c>
      <c r="B13" s="15" t="s">
        <v>71</v>
      </c>
      <c r="C13" s="14" t="n">
        <v>251</v>
      </c>
      <c r="D13" s="14" t="n">
        <v>172</v>
      </c>
      <c r="E13" s="14" t="n">
        <v>1</v>
      </c>
      <c r="F13" s="14" t="n">
        <v>0</v>
      </c>
      <c r="G13" s="14" t="n">
        <f aca="false">SUM(E13:F13)</f>
        <v>1</v>
      </c>
      <c r="H13" s="14" t="n">
        <f aca="false">D13-G13</f>
        <v>171</v>
      </c>
      <c r="I13" s="13" t="n">
        <v>61</v>
      </c>
      <c r="J13" s="16" t="n">
        <v>0</v>
      </c>
      <c r="K13" s="16" t="n">
        <v>24</v>
      </c>
      <c r="L13" s="16" t="n">
        <v>37</v>
      </c>
      <c r="M13" s="13" t="n">
        <v>82</v>
      </c>
      <c r="N13" s="16" t="n">
        <v>36</v>
      </c>
      <c r="O13" s="16" t="n">
        <v>13</v>
      </c>
      <c r="P13" s="16" t="n">
        <v>33</v>
      </c>
      <c r="Q13" s="13" t="n">
        <v>13</v>
      </c>
      <c r="R13" s="16" t="n">
        <v>11</v>
      </c>
      <c r="S13" s="16" t="n">
        <v>0</v>
      </c>
      <c r="T13" s="16" t="n">
        <v>0</v>
      </c>
      <c r="U13" s="13" t="n">
        <v>4</v>
      </c>
      <c r="V13" s="16" t="n">
        <v>1</v>
      </c>
      <c r="W13" s="16" t="n">
        <v>1</v>
      </c>
      <c r="X13" s="16" t="n">
        <v>1</v>
      </c>
      <c r="Y13" s="13" t="n">
        <v>8</v>
      </c>
      <c r="Z13" s="16" t="n">
        <v>0</v>
      </c>
      <c r="AA13" s="16" t="n">
        <v>2</v>
      </c>
      <c r="AB13" s="16" t="n">
        <v>0</v>
      </c>
      <c r="AC13" s="13" t="n">
        <v>2</v>
      </c>
      <c r="AD13" s="16" t="n">
        <v>1</v>
      </c>
      <c r="AE13" s="16" t="n">
        <v>0</v>
      </c>
      <c r="AF13" s="13" t="n">
        <v>0</v>
      </c>
      <c r="AG13" s="16" t="n">
        <v>0</v>
      </c>
      <c r="AH13" s="13" t="n">
        <v>0</v>
      </c>
      <c r="AI13" s="16" t="n">
        <v>0</v>
      </c>
      <c r="AJ13" s="13" t="n">
        <v>0</v>
      </c>
      <c r="AK13" s="16" t="n">
        <v>0</v>
      </c>
      <c r="AL13" s="13" t="n">
        <v>1</v>
      </c>
      <c r="AM13" s="16" t="n">
        <v>1</v>
      </c>
      <c r="AN13" s="13" t="n">
        <v>0</v>
      </c>
      <c r="AO13" s="16" t="n">
        <v>0</v>
      </c>
      <c r="AP13" s="16" t="n">
        <v>0</v>
      </c>
      <c r="AQ13" s="16" t="n">
        <v>0</v>
      </c>
      <c r="AR13" s="13" t="n">
        <v>0</v>
      </c>
      <c r="AS13" s="16" t="n">
        <v>0</v>
      </c>
      <c r="AT13" s="13" t="n">
        <v>0</v>
      </c>
      <c r="AU13" s="16" t="n">
        <v>0</v>
      </c>
      <c r="AV13" s="13" t="n">
        <v>0</v>
      </c>
      <c r="AW13" s="16" t="n">
        <v>0</v>
      </c>
      <c r="AX13" s="13" t="n">
        <v>0</v>
      </c>
      <c r="AY13" s="14" t="n">
        <v>0</v>
      </c>
      <c r="AZ13" s="14" t="n">
        <v>0</v>
      </c>
    </row>
    <row r="14" customFormat="false" ht="16.35" hidden="false" customHeight="true" outlineLevel="0" collapsed="false">
      <c r="A14" s="14" t="s">
        <v>72</v>
      </c>
      <c r="B14" s="15" t="s">
        <v>73</v>
      </c>
      <c r="C14" s="14" t="n">
        <v>90</v>
      </c>
      <c r="D14" s="14" t="n">
        <v>57</v>
      </c>
      <c r="E14" s="14" t="n">
        <v>0</v>
      </c>
      <c r="F14" s="14" t="n">
        <v>0</v>
      </c>
      <c r="G14" s="14" t="n">
        <f aca="false">SUM(E14:F14)</f>
        <v>0</v>
      </c>
      <c r="H14" s="14" t="n">
        <f aca="false">D14-G14</f>
        <v>57</v>
      </c>
      <c r="I14" s="13" t="n">
        <v>18</v>
      </c>
      <c r="J14" s="16" t="n">
        <v>0</v>
      </c>
      <c r="K14" s="16" t="n">
        <v>4</v>
      </c>
      <c r="L14" s="16" t="n">
        <v>13</v>
      </c>
      <c r="M14" s="13" t="n">
        <v>36</v>
      </c>
      <c r="N14" s="16" t="n">
        <v>2</v>
      </c>
      <c r="O14" s="16" t="n">
        <v>19</v>
      </c>
      <c r="P14" s="16" t="n">
        <v>13</v>
      </c>
      <c r="Q14" s="13" t="n">
        <v>1</v>
      </c>
      <c r="R14" s="16" t="n">
        <v>1</v>
      </c>
      <c r="S14" s="16" t="n">
        <v>0</v>
      </c>
      <c r="T14" s="16" t="n">
        <v>0</v>
      </c>
      <c r="U14" s="13" t="n">
        <v>1</v>
      </c>
      <c r="V14" s="16" t="n">
        <v>0</v>
      </c>
      <c r="W14" s="16" t="n">
        <v>0</v>
      </c>
      <c r="X14" s="16" t="n">
        <v>0</v>
      </c>
      <c r="Y14" s="13" t="n">
        <v>1</v>
      </c>
      <c r="Z14" s="16" t="n">
        <v>0</v>
      </c>
      <c r="AA14" s="16" t="n">
        <v>0</v>
      </c>
      <c r="AB14" s="16" t="n">
        <v>1</v>
      </c>
      <c r="AC14" s="13" t="n">
        <v>0</v>
      </c>
      <c r="AD14" s="16" t="n">
        <v>0</v>
      </c>
      <c r="AE14" s="16" t="n">
        <v>0</v>
      </c>
      <c r="AF14" s="13" t="n">
        <v>0</v>
      </c>
      <c r="AG14" s="16" t="n">
        <v>0</v>
      </c>
      <c r="AH14" s="13" t="n">
        <v>0</v>
      </c>
      <c r="AI14" s="16" t="n">
        <v>0</v>
      </c>
      <c r="AJ14" s="13" t="n">
        <v>0</v>
      </c>
      <c r="AK14" s="16" t="n">
        <v>0</v>
      </c>
      <c r="AL14" s="13" t="n">
        <v>0</v>
      </c>
      <c r="AM14" s="16" t="n">
        <v>0</v>
      </c>
      <c r="AN14" s="13" t="n">
        <v>0</v>
      </c>
      <c r="AO14" s="16" t="n">
        <v>0</v>
      </c>
      <c r="AP14" s="16" t="n">
        <v>0</v>
      </c>
      <c r="AQ14" s="16" t="n">
        <v>0</v>
      </c>
      <c r="AR14" s="13" t="n">
        <v>0</v>
      </c>
      <c r="AS14" s="16" t="n">
        <v>0</v>
      </c>
      <c r="AT14" s="13" t="n">
        <v>0</v>
      </c>
      <c r="AU14" s="16" t="n">
        <v>0</v>
      </c>
      <c r="AV14" s="13" t="n">
        <v>0</v>
      </c>
      <c r="AW14" s="16" t="n">
        <v>0</v>
      </c>
      <c r="AX14" s="13" t="n">
        <v>0</v>
      </c>
      <c r="AY14" s="14" t="n">
        <v>0</v>
      </c>
      <c r="AZ14" s="14" t="n">
        <v>0</v>
      </c>
      <c r="BA14" s="17"/>
    </row>
    <row r="15" customFormat="false" ht="16.15" hidden="false" customHeight="true" outlineLevel="0" collapsed="false">
      <c r="A15" s="18"/>
      <c r="B15" s="19" t="s">
        <v>74</v>
      </c>
      <c r="C15" s="13" t="n">
        <f aca="false">SUM(C6:C14)</f>
        <v>2310</v>
      </c>
      <c r="D15" s="13" t="n">
        <f aca="false">SUM(D6:D14)</f>
        <v>1524</v>
      </c>
      <c r="E15" s="13" t="n">
        <f aca="false">SUM(E6:E14)</f>
        <v>34</v>
      </c>
      <c r="F15" s="13" t="n">
        <f aca="false">SUM(F6:F14)</f>
        <v>2</v>
      </c>
      <c r="G15" s="13" t="n">
        <f aca="false">SUM(G6:G14)</f>
        <v>36</v>
      </c>
      <c r="H15" s="13" t="n">
        <f aca="false">SUM(H6:H14)</f>
        <v>1488</v>
      </c>
      <c r="I15" s="13" t="n">
        <f aca="false">SUM(I6:I14)</f>
        <v>540</v>
      </c>
      <c r="J15" s="13" t="n">
        <f aca="false">SUM(J6:J14)</f>
        <v>25</v>
      </c>
      <c r="K15" s="13" t="n">
        <f aca="false">SUM(K6:K14)</f>
        <v>180</v>
      </c>
      <c r="L15" s="13" t="n">
        <f aca="false">SUM(L6:L14)</f>
        <v>298</v>
      </c>
      <c r="M15" s="13" t="n">
        <f aca="false">SUM(M6:M14)</f>
        <v>689</v>
      </c>
      <c r="N15" s="13" t="n">
        <f aca="false">SUM(N6:N14)</f>
        <v>179</v>
      </c>
      <c r="O15" s="13" t="n">
        <f aca="false">SUM(O6:O14)</f>
        <v>266</v>
      </c>
      <c r="P15" s="13" t="n">
        <f aca="false">SUM(P6:P14)</f>
        <v>220</v>
      </c>
      <c r="Q15" s="13" t="n">
        <f aca="false">SUM(Q6:Q14)</f>
        <v>107</v>
      </c>
      <c r="R15" s="13" t="n">
        <f aca="false">SUM(R6:R14)</f>
        <v>84</v>
      </c>
      <c r="S15" s="13" t="n">
        <f aca="false">SUM(S6:S14)</f>
        <v>3</v>
      </c>
      <c r="T15" s="13" t="n">
        <f aca="false">SUM(T6:T14)</f>
        <v>2</v>
      </c>
      <c r="U15" s="13" t="n">
        <f aca="false">SUM(U6:U14)</f>
        <v>38</v>
      </c>
      <c r="V15" s="13" t="n">
        <f aca="false">SUM(V6:V14)</f>
        <v>3</v>
      </c>
      <c r="W15" s="13" t="n">
        <f aca="false">SUM(W6:W14)</f>
        <v>7</v>
      </c>
      <c r="X15" s="13" t="n">
        <f aca="false">SUM(X6:X14)</f>
        <v>11</v>
      </c>
      <c r="Y15" s="13" t="n">
        <f aca="false">SUM(Y6:Y14)</f>
        <v>61</v>
      </c>
      <c r="Z15" s="13" t="n">
        <f aca="false">SUM(Z6:Z14)</f>
        <v>13</v>
      </c>
      <c r="AA15" s="13" t="n">
        <f aca="false">SUM(AA6:AA14)</f>
        <v>15</v>
      </c>
      <c r="AB15" s="13" t="n">
        <f aca="false">SUM(AB6:AB14)</f>
        <v>11</v>
      </c>
      <c r="AC15" s="13" t="n">
        <f aca="false">SUM(AC6:AC14)</f>
        <v>5</v>
      </c>
      <c r="AD15" s="13" t="n">
        <f aca="false">SUM(AD6:AD14)</f>
        <v>2</v>
      </c>
      <c r="AE15" s="13" t="n">
        <f aca="false">SUM(AE6:AE14)</f>
        <v>0</v>
      </c>
      <c r="AF15" s="13" t="n">
        <f aca="false">SUM(AF6:AF14)</f>
        <v>3</v>
      </c>
      <c r="AG15" s="13" t="n">
        <f aca="false">SUM(AG6:AG14)</f>
        <v>1</v>
      </c>
      <c r="AH15" s="13" t="n">
        <f aca="false">SUM(AH6:AH14)</f>
        <v>4</v>
      </c>
      <c r="AI15" s="13" t="n">
        <f aca="false">SUM(AI6:AI14)</f>
        <v>4</v>
      </c>
      <c r="AJ15" s="13" t="n">
        <f aca="false">SUM(AJ6:AJ14)</f>
        <v>1</v>
      </c>
      <c r="AK15" s="13" t="n">
        <f aca="false">SUM(AK6:AK14)</f>
        <v>0</v>
      </c>
      <c r="AL15" s="13" t="n">
        <f aca="false">SUM(AL6:AL14)</f>
        <v>3</v>
      </c>
      <c r="AM15" s="13" t="n">
        <f aca="false">SUM(AM6:AM14)</f>
        <v>2</v>
      </c>
      <c r="AN15" s="13" t="n">
        <f aca="false">SUM(AN6:AN14)</f>
        <v>4</v>
      </c>
      <c r="AO15" s="13" t="n">
        <f aca="false">SUM(AO6:AO14)</f>
        <v>2</v>
      </c>
      <c r="AP15" s="13" t="n">
        <f aca="false">SUM(AP6:AP14)</f>
        <v>0</v>
      </c>
      <c r="AQ15" s="13" t="n">
        <f aca="false">SUM(AQ6:AQ14)</f>
        <v>0</v>
      </c>
      <c r="AR15" s="13" t="n">
        <f aca="false">SUM(AR6:AR14)</f>
        <v>1</v>
      </c>
      <c r="AS15" s="13" t="n">
        <f aca="false">SUM(AS6:AS14)</f>
        <v>1</v>
      </c>
      <c r="AT15" s="13" t="n">
        <f aca="false">SUM(AT6:AT14)</f>
        <v>1</v>
      </c>
      <c r="AU15" s="13" t="n">
        <f aca="false">SUM(AU6:AU14)</f>
        <v>0</v>
      </c>
      <c r="AV15" s="13" t="n">
        <f aca="false">SUM(AV6:AV14)</f>
        <v>8</v>
      </c>
      <c r="AW15" s="13" t="n">
        <f aca="false">SUM(AW6:AW14)</f>
        <v>5</v>
      </c>
      <c r="AX15" s="13" t="n">
        <f aca="false">SUM(AX6:AX14)</f>
        <v>23</v>
      </c>
      <c r="AY15" s="13" t="n">
        <f aca="false">SUM(AY6:AY14)</f>
        <v>13</v>
      </c>
      <c r="AZ15" s="13" t="n">
        <f aca="false">SUM(AZ6:AZ14)</f>
        <v>2</v>
      </c>
    </row>
    <row r="16" customFormat="false" ht="12.75" hidden="false" customHeight="false" outlineLevel="0" collapsed="false"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</row>
  </sheetData>
  <printOptions headings="false" gridLines="false" gridLinesSet="true" horizontalCentered="false" verticalCentered="false"/>
  <pageMargins left="0.259722222222222" right="0.3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7" min="5" style="0" width="5.28"/>
    <col collapsed="false" customWidth="true" hidden="false" outlineLevel="0" max="8" min="8" style="0" width="5.99"/>
    <col collapsed="false" customWidth="true" hidden="false" outlineLevel="0" max="23" min="9" style="0" width="5.28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75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2.15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21" t="s">
        <v>12</v>
      </c>
      <c r="I4" s="8" t="s">
        <v>13</v>
      </c>
      <c r="J4" s="8" t="s">
        <v>17</v>
      </c>
      <c r="K4" s="8" t="s">
        <v>21</v>
      </c>
      <c r="L4" s="8" t="s">
        <v>25</v>
      </c>
      <c r="M4" s="8" t="s">
        <v>29</v>
      </c>
      <c r="N4" s="8" t="s">
        <v>33</v>
      </c>
      <c r="O4" s="8" t="s">
        <v>36</v>
      </c>
      <c r="P4" s="8" t="s">
        <v>76</v>
      </c>
      <c r="Q4" s="8" t="s">
        <v>77</v>
      </c>
      <c r="R4" s="9" t="s">
        <v>42</v>
      </c>
      <c r="S4" s="8" t="s">
        <v>78</v>
      </c>
      <c r="T4" s="8" t="s">
        <v>79</v>
      </c>
      <c r="U4" s="8" t="s">
        <v>50</v>
      </c>
      <c r="V4" s="8" t="s">
        <v>52</v>
      </c>
      <c r="W4" s="8" t="s">
        <v>54</v>
      </c>
    </row>
    <row r="5" customFormat="false" ht="12.75" hidden="false" customHeight="false" outlineLevel="0" collapsed="false">
      <c r="A5" s="11" t="s">
        <v>57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3"/>
      <c r="V5" s="13"/>
      <c r="W5" s="13"/>
    </row>
    <row r="6" customFormat="false" ht="16.15" hidden="false" customHeight="true" outlineLevel="0" collapsed="false">
      <c r="A6" s="14" t="s">
        <v>58</v>
      </c>
      <c r="B6" s="15" t="s">
        <v>59</v>
      </c>
      <c r="C6" s="14" t="n">
        <f aca="false">'Αναλυτικά υποψηφίων'!C6</f>
        <v>332</v>
      </c>
      <c r="D6" s="14" t="n">
        <f aca="false">'Αναλυτικά υποψηφίων'!D6</f>
        <v>236</v>
      </c>
      <c r="E6" s="14" t="n">
        <f aca="false">'Αναλυτικά υποψηφίων'!E6</f>
        <v>8</v>
      </c>
      <c r="F6" s="14" t="n">
        <f aca="false">'Αναλυτικά υποψηφίων'!F6</f>
        <v>0</v>
      </c>
      <c r="G6" s="14" t="n">
        <f aca="false">'Αναλυτικά υποψηφίων'!G6</f>
        <v>8</v>
      </c>
      <c r="H6" s="13" t="n">
        <f aca="false">'Αναλυτικά υποψηφίων'!H6</f>
        <v>228</v>
      </c>
      <c r="I6" s="16" t="n">
        <f aca="false">'Αναλυτικά υποψηφίων'!I6</f>
        <v>66</v>
      </c>
      <c r="J6" s="16" t="n">
        <f aca="false">'Αναλυτικά υποψηφίων'!M6</f>
        <v>98</v>
      </c>
      <c r="K6" s="16" t="n">
        <f aca="false">'Αναλυτικά υποψηφίων'!Q6</f>
        <v>29</v>
      </c>
      <c r="L6" s="16" t="n">
        <f aca="false">'Αναλυτικά υποψηφίων'!U6</f>
        <v>11</v>
      </c>
      <c r="M6" s="16" t="n">
        <f aca="false">'Αναλυτικά υποψηφίων'!Y6</f>
        <v>11</v>
      </c>
      <c r="N6" s="16" t="n">
        <f aca="false">'Αναλυτικά υποψηφίων'!AC6</f>
        <v>1</v>
      </c>
      <c r="O6" s="16" t="n">
        <f aca="false">'Αναλυτικά υποψηφίων'!AF6</f>
        <v>0</v>
      </c>
      <c r="P6" s="16" t="n">
        <f aca="false">'Αναλυτικά υποψηφίων'!AH6</f>
        <v>0</v>
      </c>
      <c r="Q6" s="16" t="n">
        <f aca="false">'Αναλυτικά υποψηφίων'!AJ6</f>
        <v>0</v>
      </c>
      <c r="R6" s="16" t="n">
        <f aca="false">'Αναλυτικά υποψηφίων'!AL6</f>
        <v>1</v>
      </c>
      <c r="S6" s="16" t="n">
        <f aca="false">'Αναλυτικά υποψηφίων'!AN6</f>
        <v>4</v>
      </c>
      <c r="T6" s="16" t="n">
        <f aca="false">'Αναλυτικά υποψηφίων'!AR6</f>
        <v>0</v>
      </c>
      <c r="U6" s="16" t="n">
        <f aca="false">'Αναλυτικά υποψηφίων'!AT6</f>
        <v>0</v>
      </c>
      <c r="V6" s="16" t="n">
        <f aca="false">'Αναλυτικά υποψηφίων'!AV6</f>
        <v>1</v>
      </c>
      <c r="W6" s="16" t="n">
        <f aca="false">'Αναλυτικά υποψηφίων'!AX6</f>
        <v>6</v>
      </c>
    </row>
    <row r="7" customFormat="false" ht="16.15" hidden="false" customHeight="true" outlineLevel="0" collapsed="false">
      <c r="A7" s="14" t="s">
        <v>60</v>
      </c>
      <c r="B7" s="15" t="s">
        <v>59</v>
      </c>
      <c r="C7" s="14" t="n">
        <f aca="false">'Αναλυτικά υποψηφίων'!C7</f>
        <v>289</v>
      </c>
      <c r="D7" s="14" t="n">
        <f aca="false">'Αναλυτικά υποψηφίων'!D7</f>
        <v>182</v>
      </c>
      <c r="E7" s="14" t="n">
        <f aca="false">'Αναλυτικά υποψηφίων'!E7</f>
        <v>8</v>
      </c>
      <c r="F7" s="14" t="n">
        <f aca="false">'Αναλυτικά υποψηφίων'!F7</f>
        <v>0</v>
      </c>
      <c r="G7" s="14" t="n">
        <f aca="false">'Αναλυτικά υποψηφίων'!G7</f>
        <v>8</v>
      </c>
      <c r="H7" s="13" t="n">
        <f aca="false">'Αναλυτικά υποψηφίων'!H7</f>
        <v>174</v>
      </c>
      <c r="I7" s="16" t="n">
        <f aca="false">'Αναλυτικά υποψηφίων'!I7</f>
        <v>57</v>
      </c>
      <c r="J7" s="16" t="n">
        <f aca="false">'Αναλυτικά υποψηφίων'!M7</f>
        <v>84</v>
      </c>
      <c r="K7" s="16" t="n">
        <f aca="false">'Αναλυτικά υποψηφίων'!Q7</f>
        <v>23</v>
      </c>
      <c r="L7" s="16" t="n">
        <f aca="false">'Αναλυτικά υποψηφίων'!U7</f>
        <v>3</v>
      </c>
      <c r="M7" s="16" t="n">
        <f aca="false">'Αναλυτικά υποψηφίων'!Y7</f>
        <v>3</v>
      </c>
      <c r="N7" s="16" t="n">
        <f aca="false">'Αναλυτικά υποψηφίων'!AC7</f>
        <v>0</v>
      </c>
      <c r="O7" s="16" t="n">
        <f aca="false">'Αναλυτικά υποψηφίων'!AF7</f>
        <v>0</v>
      </c>
      <c r="P7" s="16" t="n">
        <f aca="false">'Αναλυτικά υποψηφίων'!AH7</f>
        <v>0</v>
      </c>
      <c r="Q7" s="16" t="n">
        <f aca="false">'Αναλυτικά υποψηφίων'!AJ7</f>
        <v>0</v>
      </c>
      <c r="R7" s="16" t="n">
        <f aca="false">'Αναλυτικά υποψηφίων'!AL7</f>
        <v>0</v>
      </c>
      <c r="S7" s="16" t="n">
        <f aca="false">'Αναλυτικά υποψηφίων'!AN7</f>
        <v>0</v>
      </c>
      <c r="T7" s="16" t="n">
        <f aca="false">'Αναλυτικά υποψηφίων'!AR7</f>
        <v>0</v>
      </c>
      <c r="U7" s="16" t="n">
        <f aca="false">'Αναλυτικά υποψηφίων'!AT7</f>
        <v>0</v>
      </c>
      <c r="V7" s="16" t="n">
        <f aca="false">'Αναλυτικά υποψηφίων'!AV7</f>
        <v>0</v>
      </c>
      <c r="W7" s="16" t="n">
        <f aca="false">'Αναλυτικά υποψηφίων'!AX7</f>
        <v>4</v>
      </c>
    </row>
    <row r="8" customFormat="false" ht="16.15" hidden="false" customHeight="true" outlineLevel="0" collapsed="false">
      <c r="A8" s="14" t="s">
        <v>61</v>
      </c>
      <c r="B8" s="15" t="s">
        <v>62</v>
      </c>
      <c r="C8" s="14" t="n">
        <f aca="false">'Αναλυτικά υποψηφίων'!C8</f>
        <v>195</v>
      </c>
      <c r="D8" s="14" t="n">
        <f aca="false">'Αναλυτικά υποψηφίων'!D8</f>
        <v>122</v>
      </c>
      <c r="E8" s="14" t="n">
        <f aca="false">'Αναλυτικά υποψηφίων'!E8</f>
        <v>3</v>
      </c>
      <c r="F8" s="14" t="n">
        <f aca="false">'Αναλυτικά υποψηφίων'!F8</f>
        <v>0</v>
      </c>
      <c r="G8" s="14" t="n">
        <f aca="false">'Αναλυτικά υποψηφίων'!G8</f>
        <v>3</v>
      </c>
      <c r="H8" s="13" t="n">
        <f aca="false">'Αναλυτικά υποψηφίων'!H8</f>
        <v>119</v>
      </c>
      <c r="I8" s="16" t="n">
        <f aca="false">'Αναλυτικά υποψηφίων'!I8</f>
        <v>45</v>
      </c>
      <c r="J8" s="16" t="n">
        <f aca="false">'Αναλυτικά υποψηφίων'!M8</f>
        <v>60</v>
      </c>
      <c r="K8" s="16" t="n">
        <f aca="false">'Αναλυτικά υποψηφίων'!Q8</f>
        <v>1</v>
      </c>
      <c r="L8" s="16" t="n">
        <f aca="false">'Αναλυτικά υποψηφίων'!U8</f>
        <v>1</v>
      </c>
      <c r="M8" s="16" t="n">
        <f aca="false">'Αναλυτικά υποψηφίων'!Y8</f>
        <v>8</v>
      </c>
      <c r="N8" s="16" t="n">
        <f aca="false">'Αναλυτικά υποψηφίων'!AC8</f>
        <v>0</v>
      </c>
      <c r="O8" s="16" t="n">
        <f aca="false">'Αναλυτικά υποψηφίων'!AF8</f>
        <v>1</v>
      </c>
      <c r="P8" s="16" t="n">
        <f aca="false">'Αναλυτικά υποψηφίων'!AH8</f>
        <v>0</v>
      </c>
      <c r="Q8" s="16" t="n">
        <f aca="false">'Αναλυτικά υποψηφίων'!AJ8</f>
        <v>0</v>
      </c>
      <c r="R8" s="16" t="n">
        <f aca="false">'Αναλυτικά υποψηφίων'!AL8</f>
        <v>0</v>
      </c>
      <c r="S8" s="16" t="n">
        <f aca="false">'Αναλυτικά υποψηφίων'!AN8</f>
        <v>0</v>
      </c>
      <c r="T8" s="16" t="n">
        <f aca="false">'Αναλυτικά υποψηφίων'!AR8</f>
        <v>0</v>
      </c>
      <c r="U8" s="16" t="n">
        <f aca="false">'Αναλυτικά υποψηφίων'!AT8</f>
        <v>0</v>
      </c>
      <c r="V8" s="16" t="n">
        <f aca="false">'Αναλυτικά υποψηφίων'!AV8</f>
        <v>0</v>
      </c>
      <c r="W8" s="16" t="n">
        <f aca="false">'Αναλυτικά υποψηφίων'!AX8</f>
        <v>3</v>
      </c>
    </row>
    <row r="9" customFormat="false" ht="16.15" hidden="false" customHeight="true" outlineLevel="0" collapsed="false">
      <c r="A9" s="14" t="s">
        <v>63</v>
      </c>
      <c r="B9" s="15" t="s">
        <v>64</v>
      </c>
      <c r="C9" s="14" t="n">
        <f aca="false">'Αναλυτικά υποψηφίων'!C9</f>
        <v>212</v>
      </c>
      <c r="D9" s="14" t="n">
        <f aca="false">'Αναλυτικά υποψηφίων'!D9</f>
        <v>151</v>
      </c>
      <c r="E9" s="14" t="n">
        <f aca="false">'Αναλυτικά υποψηφίων'!E9</f>
        <v>2</v>
      </c>
      <c r="F9" s="14" t="n">
        <f aca="false">'Αναλυτικά υποψηφίων'!F9</f>
        <v>0</v>
      </c>
      <c r="G9" s="14" t="n">
        <f aca="false">'Αναλυτικά υποψηφίων'!G9</f>
        <v>2</v>
      </c>
      <c r="H9" s="13" t="n">
        <f aca="false">'Αναλυτικά υποψηφίων'!H9</f>
        <v>149</v>
      </c>
      <c r="I9" s="16" t="n">
        <f aca="false">'Αναλυτικά υποψηφίων'!I9</f>
        <v>54</v>
      </c>
      <c r="J9" s="16" t="n">
        <f aca="false">'Αναλυτικά υποψηφίων'!M9</f>
        <v>66</v>
      </c>
      <c r="K9" s="16" t="n">
        <f aca="false">'Αναλυτικά υποψηφίων'!Q9</f>
        <v>17</v>
      </c>
      <c r="L9" s="16" t="n">
        <f aca="false">'Αναλυτικά υποψηφίων'!U9</f>
        <v>4</v>
      </c>
      <c r="M9" s="16" t="n">
        <f aca="false">'Αναλυτικά υποψηφίων'!Y9</f>
        <v>6</v>
      </c>
      <c r="N9" s="16" t="n">
        <f aca="false">'Αναλυτικά υποψηφίων'!AC9</f>
        <v>0</v>
      </c>
      <c r="O9" s="16" t="n">
        <f aca="false">'Αναλυτικά υποψηφίων'!AF9</f>
        <v>0</v>
      </c>
      <c r="P9" s="16" t="n">
        <f aca="false">'Αναλυτικά υποψηφίων'!AH9</f>
        <v>0</v>
      </c>
      <c r="Q9" s="16" t="n">
        <f aca="false">'Αναλυτικά υποψηφίων'!AJ9</f>
        <v>1</v>
      </c>
      <c r="R9" s="16" t="n">
        <f aca="false">'Αναλυτικά υποψηφίων'!AL9</f>
        <v>0</v>
      </c>
      <c r="S9" s="16" t="n">
        <f aca="false">'Αναλυτικά υποψηφίων'!AN9</f>
        <v>0</v>
      </c>
      <c r="T9" s="16" t="n">
        <f aca="false">'Αναλυτικά υποψηφίων'!AR9</f>
        <v>0</v>
      </c>
      <c r="U9" s="16" t="n">
        <f aca="false">'Αναλυτικά υποψηφίων'!AT9</f>
        <v>0</v>
      </c>
      <c r="V9" s="16" t="n">
        <f aca="false">'Αναλυτικά υποψηφίων'!AV9</f>
        <v>0</v>
      </c>
      <c r="W9" s="16" t="n">
        <f aca="false">'Αναλυτικά υποψηφίων'!AX9</f>
        <v>1</v>
      </c>
    </row>
    <row r="10" customFormat="false" ht="16.15" hidden="false" customHeight="true" outlineLevel="0" collapsed="false">
      <c r="A10" s="14" t="s">
        <v>65</v>
      </c>
      <c r="B10" s="15" t="s">
        <v>66</v>
      </c>
      <c r="C10" s="14" t="n">
        <f aca="false">'Αναλυτικά υποψηφίων'!C10</f>
        <v>396</v>
      </c>
      <c r="D10" s="14" t="n">
        <f aca="false">'Αναλυτικά υποψηφίων'!D10</f>
        <v>229</v>
      </c>
      <c r="E10" s="14" t="n">
        <f aca="false">'Αναλυτικά υποψηφίων'!E10</f>
        <v>5</v>
      </c>
      <c r="F10" s="14" t="n">
        <f aca="false">'Αναλυτικά υποψηφίων'!F10</f>
        <v>2</v>
      </c>
      <c r="G10" s="14" t="n">
        <f aca="false">'Αναλυτικά υποψηφίων'!G10</f>
        <v>7</v>
      </c>
      <c r="H10" s="13" t="n">
        <f aca="false">'Αναλυτικά υποψηφίων'!H10</f>
        <v>222</v>
      </c>
      <c r="I10" s="16" t="n">
        <f aca="false">'Αναλυτικά υποψηφίων'!I10</f>
        <v>74</v>
      </c>
      <c r="J10" s="16" t="n">
        <f aca="false">'Αναλυτικά υποψηφίων'!M10</f>
        <v>112</v>
      </c>
      <c r="K10" s="16" t="n">
        <f aca="false">'Αναλυτικά υποψηφίων'!Q10</f>
        <v>7</v>
      </c>
      <c r="L10" s="16" t="n">
        <f aca="false">'Αναλυτικά υποψηφίων'!U10</f>
        <v>9</v>
      </c>
      <c r="M10" s="16" t="n">
        <f aca="false">'Αναλυτικά υποψηφίων'!Y10</f>
        <v>10</v>
      </c>
      <c r="N10" s="16" t="n">
        <f aca="false">'Αναλυτικά υποψηφίων'!AC10</f>
        <v>1</v>
      </c>
      <c r="O10" s="16" t="n">
        <f aca="false">'Αναλυτικά υποψηφίων'!AF10</f>
        <v>0</v>
      </c>
      <c r="P10" s="16" t="n">
        <f aca="false">'Αναλυτικά υποψηφίων'!AH10</f>
        <v>2</v>
      </c>
      <c r="Q10" s="16" t="n">
        <f aca="false">'Αναλυτικά υποψηφίων'!AJ10</f>
        <v>0</v>
      </c>
      <c r="R10" s="16" t="n">
        <f aca="false">'Αναλυτικά υποψηφίων'!AL10</f>
        <v>0</v>
      </c>
      <c r="S10" s="16" t="n">
        <f aca="false">'Αναλυτικά υποψηφίων'!AN10</f>
        <v>0</v>
      </c>
      <c r="T10" s="16" t="n">
        <f aca="false">'Αναλυτικά υποψηφίων'!AR10</f>
        <v>1</v>
      </c>
      <c r="U10" s="16" t="n">
        <f aca="false">'Αναλυτικά υποψηφίων'!AT10</f>
        <v>0</v>
      </c>
      <c r="V10" s="16" t="n">
        <f aca="false">'Αναλυτικά υποψηφίων'!AV10</f>
        <v>3</v>
      </c>
      <c r="W10" s="16" t="n">
        <f aca="false">'Αναλυτικά υποψηφίων'!AX10</f>
        <v>3</v>
      </c>
    </row>
    <row r="11" customFormat="false" ht="16.15" hidden="false" customHeight="true" outlineLevel="0" collapsed="false">
      <c r="A11" s="14" t="s">
        <v>67</v>
      </c>
      <c r="B11" s="15" t="s">
        <v>66</v>
      </c>
      <c r="C11" s="14" t="n">
        <f aca="false">'Αναλυτικά υποψηφίων'!C11</f>
        <v>386</v>
      </c>
      <c r="D11" s="14" t="n">
        <f aca="false">'Αναλυτικά υποψηφίων'!D11</f>
        <v>256</v>
      </c>
      <c r="E11" s="14" t="n">
        <f aca="false">'Αναλυτικά υποψηφίων'!E11</f>
        <v>6</v>
      </c>
      <c r="F11" s="14" t="n">
        <f aca="false">'Αναλυτικά υποψηφίων'!F11</f>
        <v>0</v>
      </c>
      <c r="G11" s="14" t="n">
        <f aca="false">'Αναλυτικά υποψηφίων'!G11</f>
        <v>6</v>
      </c>
      <c r="H11" s="13" t="n">
        <f aca="false">'Αναλυτικά υποψηφίων'!H11</f>
        <v>250</v>
      </c>
      <c r="I11" s="16" t="n">
        <f aca="false">'Αναλυτικά υποψηφίων'!I11</f>
        <v>104</v>
      </c>
      <c r="J11" s="16" t="n">
        <f aca="false">'Αναλυτικά υποψηφίων'!M11</f>
        <v>115</v>
      </c>
      <c r="K11" s="16" t="n">
        <f aca="false">'Αναλυτικά υποψηφίων'!Q11</f>
        <v>13</v>
      </c>
      <c r="L11" s="16" t="n">
        <f aca="false">'Αναλυτικά υποψηφίων'!U11</f>
        <v>4</v>
      </c>
      <c r="M11" s="16" t="n">
        <f aca="false">'Αναλυτικά υποψηφίων'!Y11</f>
        <v>6</v>
      </c>
      <c r="N11" s="16" t="n">
        <f aca="false">'Αναλυτικά υποψηφίων'!AC11</f>
        <v>0</v>
      </c>
      <c r="O11" s="16" t="n">
        <f aca="false">'Αναλυτικά υποψηφίων'!AF11</f>
        <v>1</v>
      </c>
      <c r="P11" s="16" t="n">
        <f aca="false">'Αναλυτικά υποψηφίων'!AH11</f>
        <v>1</v>
      </c>
      <c r="Q11" s="16" t="n">
        <f aca="false">'Αναλυτικά υποψηφίων'!AJ11</f>
        <v>0</v>
      </c>
      <c r="R11" s="16" t="n">
        <f aca="false">'Αναλυτικά υποψηφίων'!AL11</f>
        <v>0</v>
      </c>
      <c r="S11" s="16" t="n">
        <f aca="false">'Αναλυτικά υποψηφίων'!AN11</f>
        <v>0</v>
      </c>
      <c r="T11" s="16" t="n">
        <f aca="false">'Αναλυτικά υποψηφίων'!AR11</f>
        <v>0</v>
      </c>
      <c r="U11" s="16" t="n">
        <f aca="false">'Αναλυτικά υποψηφίων'!AT11</f>
        <v>1</v>
      </c>
      <c r="V11" s="16" t="n">
        <f aca="false">'Αναλυτικά υποψηφίων'!AV11</f>
        <v>1</v>
      </c>
      <c r="W11" s="16" t="n">
        <f aca="false">'Αναλυτικά υποψηφίων'!AX11</f>
        <v>4</v>
      </c>
    </row>
    <row r="12" customFormat="false" ht="16.15" hidden="false" customHeight="true" outlineLevel="0" collapsed="false">
      <c r="A12" s="14" t="s">
        <v>68</v>
      </c>
      <c r="B12" s="15" t="s">
        <v>69</v>
      </c>
      <c r="C12" s="14" t="n">
        <f aca="false">'Αναλυτικά υποψηφίων'!C12</f>
        <v>159</v>
      </c>
      <c r="D12" s="14" t="n">
        <f aca="false">'Αναλυτικά υποψηφίων'!D12</f>
        <v>119</v>
      </c>
      <c r="E12" s="14" t="n">
        <f aca="false">'Αναλυτικά υποψηφίων'!E12</f>
        <v>1</v>
      </c>
      <c r="F12" s="14" t="n">
        <f aca="false">'Αναλυτικά υποψηφίων'!F12</f>
        <v>0</v>
      </c>
      <c r="G12" s="14" t="n">
        <f aca="false">'Αναλυτικά υποψηφίων'!G12</f>
        <v>1</v>
      </c>
      <c r="H12" s="13" t="n">
        <f aca="false">'Αναλυτικά υποψηφίων'!H12</f>
        <v>118</v>
      </c>
      <c r="I12" s="16" t="n">
        <f aca="false">'Αναλυτικά υποψηφίων'!I12</f>
        <v>61</v>
      </c>
      <c r="J12" s="16" t="n">
        <f aca="false">'Αναλυτικά υποψηφίων'!M12</f>
        <v>36</v>
      </c>
      <c r="K12" s="16" t="n">
        <f aca="false">'Αναλυτικά υποψηφίων'!Q12</f>
        <v>3</v>
      </c>
      <c r="L12" s="16" t="n">
        <f aca="false">'Αναλυτικά υποψηφίων'!U12</f>
        <v>1</v>
      </c>
      <c r="M12" s="16" t="n">
        <f aca="false">'Αναλυτικά υποψηφίων'!Y12</f>
        <v>8</v>
      </c>
      <c r="N12" s="16" t="n">
        <f aca="false">'Αναλυτικά υποψηφίων'!AC12</f>
        <v>1</v>
      </c>
      <c r="O12" s="16" t="n">
        <f aca="false">'Αναλυτικά υποψηφίων'!AF12</f>
        <v>1</v>
      </c>
      <c r="P12" s="16" t="n">
        <f aca="false">'Αναλυτικά υποψηφίων'!AH12</f>
        <v>1</v>
      </c>
      <c r="Q12" s="16" t="n">
        <f aca="false">'Αναλυτικά υποψηφίων'!AJ12</f>
        <v>0</v>
      </c>
      <c r="R12" s="16" t="n">
        <f aca="false">'Αναλυτικά υποψηφίων'!AL12</f>
        <v>1</v>
      </c>
      <c r="S12" s="16" t="n">
        <f aca="false">'Αναλυτικά υποψηφίων'!AN12</f>
        <v>0</v>
      </c>
      <c r="T12" s="16" t="n">
        <f aca="false">'Αναλυτικά υποψηφίων'!AR12</f>
        <v>0</v>
      </c>
      <c r="U12" s="16" t="n">
        <f aca="false">'Αναλυτικά υποψηφίων'!AT12</f>
        <v>0</v>
      </c>
      <c r="V12" s="16" t="n">
        <f aca="false">'Αναλυτικά υποψηφίων'!AV12</f>
        <v>3</v>
      </c>
      <c r="W12" s="16" t="n">
        <f aca="false">'Αναλυτικά υποψηφίων'!AX12</f>
        <v>2</v>
      </c>
    </row>
    <row r="13" customFormat="false" ht="16.15" hidden="false" customHeight="true" outlineLevel="0" collapsed="false">
      <c r="A13" s="14" t="s">
        <v>70</v>
      </c>
      <c r="B13" s="15" t="s">
        <v>71</v>
      </c>
      <c r="C13" s="14" t="n">
        <f aca="false">'Αναλυτικά υποψηφίων'!C13</f>
        <v>251</v>
      </c>
      <c r="D13" s="14" t="n">
        <f aca="false">'Αναλυτικά υποψηφίων'!D13</f>
        <v>172</v>
      </c>
      <c r="E13" s="14" t="n">
        <f aca="false">'Αναλυτικά υποψηφίων'!E13</f>
        <v>1</v>
      </c>
      <c r="F13" s="14" t="n">
        <f aca="false">'Αναλυτικά υποψηφίων'!F13</f>
        <v>0</v>
      </c>
      <c r="G13" s="14" t="n">
        <f aca="false">'Αναλυτικά υποψηφίων'!G13</f>
        <v>1</v>
      </c>
      <c r="H13" s="13" t="n">
        <f aca="false">'Αναλυτικά υποψηφίων'!H13</f>
        <v>171</v>
      </c>
      <c r="I13" s="16" t="n">
        <f aca="false">'Αναλυτικά υποψηφίων'!I13</f>
        <v>61</v>
      </c>
      <c r="J13" s="16" t="n">
        <f aca="false">'Αναλυτικά υποψηφίων'!M13</f>
        <v>82</v>
      </c>
      <c r="K13" s="16" t="n">
        <f aca="false">'Αναλυτικά υποψηφίων'!Q13</f>
        <v>13</v>
      </c>
      <c r="L13" s="16" t="n">
        <f aca="false">'Αναλυτικά υποψηφίων'!U13</f>
        <v>4</v>
      </c>
      <c r="M13" s="16" t="n">
        <f aca="false">'Αναλυτικά υποψηφίων'!Y13</f>
        <v>8</v>
      </c>
      <c r="N13" s="16" t="n">
        <f aca="false">'Αναλυτικά υποψηφίων'!AC13</f>
        <v>2</v>
      </c>
      <c r="O13" s="16" t="n">
        <f aca="false">'Αναλυτικά υποψηφίων'!AF13</f>
        <v>0</v>
      </c>
      <c r="P13" s="16" t="n">
        <f aca="false">'Αναλυτικά υποψηφίων'!AH13</f>
        <v>0</v>
      </c>
      <c r="Q13" s="16" t="n">
        <f aca="false">'Αναλυτικά υποψηφίων'!AJ13</f>
        <v>0</v>
      </c>
      <c r="R13" s="16" t="n">
        <f aca="false">'Αναλυτικά υποψηφίων'!AL13</f>
        <v>1</v>
      </c>
      <c r="S13" s="16" t="n">
        <f aca="false">'Αναλυτικά υποψηφίων'!AN13</f>
        <v>0</v>
      </c>
      <c r="T13" s="16" t="n">
        <f aca="false">'Αναλυτικά υποψηφίων'!AR13</f>
        <v>0</v>
      </c>
      <c r="U13" s="16" t="n">
        <f aca="false">'Αναλυτικά υποψηφίων'!AT13</f>
        <v>0</v>
      </c>
      <c r="V13" s="16" t="n">
        <f aca="false">'Αναλυτικά υποψηφίων'!AV13</f>
        <v>0</v>
      </c>
      <c r="W13" s="16" t="n">
        <f aca="false">'Αναλυτικά υποψηφίων'!AX13</f>
        <v>0</v>
      </c>
    </row>
    <row r="14" customFormat="false" ht="16.15" hidden="false" customHeight="true" outlineLevel="0" collapsed="false">
      <c r="A14" s="14" t="s">
        <v>72</v>
      </c>
      <c r="B14" s="15" t="s">
        <v>73</v>
      </c>
      <c r="C14" s="14" t="n">
        <f aca="false">'Αναλυτικά υποψηφίων'!C14</f>
        <v>90</v>
      </c>
      <c r="D14" s="14" t="n">
        <f aca="false">'Αναλυτικά υποψηφίων'!D14</f>
        <v>57</v>
      </c>
      <c r="E14" s="14" t="n">
        <f aca="false">'Αναλυτικά υποψηφίων'!E14</f>
        <v>0</v>
      </c>
      <c r="F14" s="14" t="n">
        <f aca="false">'Αναλυτικά υποψηφίων'!F14</f>
        <v>0</v>
      </c>
      <c r="G14" s="14" t="n">
        <f aca="false">'Αναλυτικά υποψηφίων'!G14</f>
        <v>0</v>
      </c>
      <c r="H14" s="13" t="n">
        <f aca="false">'Αναλυτικά υποψηφίων'!H14</f>
        <v>57</v>
      </c>
      <c r="I14" s="16" t="n">
        <f aca="false">'Αναλυτικά υποψηφίων'!I14</f>
        <v>18</v>
      </c>
      <c r="J14" s="16" t="n">
        <f aca="false">'Αναλυτικά υποψηφίων'!M14</f>
        <v>36</v>
      </c>
      <c r="K14" s="16" t="n">
        <f aca="false">'Αναλυτικά υποψηφίων'!Q14</f>
        <v>1</v>
      </c>
      <c r="L14" s="16" t="n">
        <f aca="false">'Αναλυτικά υποψηφίων'!U14</f>
        <v>1</v>
      </c>
      <c r="M14" s="16" t="n">
        <f aca="false">'Αναλυτικά υποψηφίων'!Y14</f>
        <v>1</v>
      </c>
      <c r="N14" s="16" t="n">
        <f aca="false">'Αναλυτικά υποψηφίων'!AC14</f>
        <v>0</v>
      </c>
      <c r="O14" s="16" t="n">
        <f aca="false">'Αναλυτικά υποψηφίων'!AF14</f>
        <v>0</v>
      </c>
      <c r="P14" s="16" t="n">
        <f aca="false">'Αναλυτικά υποψηφίων'!AH14</f>
        <v>0</v>
      </c>
      <c r="Q14" s="16" t="n">
        <f aca="false">'Αναλυτικά υποψηφίων'!AJ14</f>
        <v>0</v>
      </c>
      <c r="R14" s="16" t="n">
        <f aca="false">'Αναλυτικά υποψηφίων'!AL14</f>
        <v>0</v>
      </c>
      <c r="S14" s="16" t="n">
        <f aca="false">'Αναλυτικά υποψηφίων'!AN14</f>
        <v>0</v>
      </c>
      <c r="T14" s="16" t="n">
        <f aca="false">'Αναλυτικά υποψηφίων'!AR14</f>
        <v>0</v>
      </c>
      <c r="U14" s="16" t="n">
        <f aca="false">'Αναλυτικά υποψηφίων'!AT14</f>
        <v>0</v>
      </c>
      <c r="V14" s="16" t="n">
        <f aca="false">'Αναλυτικά υποψηφίων'!AV14</f>
        <v>0</v>
      </c>
      <c r="W14" s="16" t="n">
        <f aca="false">'Αναλυτικά υποψηφίων'!AX14</f>
        <v>0</v>
      </c>
    </row>
    <row r="15" customFormat="false" ht="16.15" hidden="false" customHeight="true" outlineLevel="0" collapsed="false">
      <c r="A15" s="18"/>
      <c r="B15" s="19" t="s">
        <v>74</v>
      </c>
      <c r="C15" s="13" t="n">
        <f aca="false">SUM(C6:C14)</f>
        <v>2310</v>
      </c>
      <c r="D15" s="13" t="n">
        <f aca="false">SUM(D6:D14)</f>
        <v>1524</v>
      </c>
      <c r="E15" s="13" t="n">
        <f aca="false">SUM(E6:E14)</f>
        <v>34</v>
      </c>
      <c r="F15" s="13" t="n">
        <f aca="false">SUM(F6:F14)</f>
        <v>2</v>
      </c>
      <c r="G15" s="13" t="n">
        <f aca="false">SUM(G6:G14)</f>
        <v>36</v>
      </c>
      <c r="H15" s="13" t="n">
        <f aca="false">SUM(H6:H14)</f>
        <v>1488</v>
      </c>
      <c r="I15" s="13" t="n">
        <f aca="false">SUM(I6:I14)</f>
        <v>540</v>
      </c>
      <c r="J15" s="13" t="n">
        <f aca="false">SUM(J6:J14)</f>
        <v>689</v>
      </c>
      <c r="K15" s="13" t="n">
        <f aca="false">SUM(K6:K14)</f>
        <v>107</v>
      </c>
      <c r="L15" s="13" t="n">
        <f aca="false">SUM(L6:L14)</f>
        <v>38</v>
      </c>
      <c r="M15" s="13" t="n">
        <f aca="false">SUM(M6:M14)</f>
        <v>61</v>
      </c>
      <c r="N15" s="13" t="n">
        <f aca="false">SUM(N6:N14)</f>
        <v>5</v>
      </c>
      <c r="O15" s="13" t="n">
        <f aca="false">SUM(O6:O14)</f>
        <v>3</v>
      </c>
      <c r="P15" s="13" t="n">
        <f aca="false">SUM(P6:P14)</f>
        <v>4</v>
      </c>
      <c r="Q15" s="13" t="n">
        <f aca="false">SUM(Q6:Q14)</f>
        <v>1</v>
      </c>
      <c r="R15" s="13" t="n">
        <f aca="false">SUM(R6:R14)</f>
        <v>3</v>
      </c>
      <c r="S15" s="13" t="n">
        <f aca="false">SUM(S6:S14)</f>
        <v>4</v>
      </c>
      <c r="T15" s="13" t="n">
        <f aca="false">SUM(T6:T14)</f>
        <v>1</v>
      </c>
      <c r="U15" s="13" t="n">
        <f aca="false">SUM(U6:U14)</f>
        <v>1</v>
      </c>
      <c r="V15" s="13" t="n">
        <f aca="false">SUM(V6:V14)</f>
        <v>8</v>
      </c>
      <c r="W15" s="13" t="n">
        <f aca="false">SUM(W6:W14)</f>
        <v>23</v>
      </c>
    </row>
    <row r="16" customFormat="false" ht="12.75" hidden="false" customHeight="false" outlineLevel="0" collapsed="false"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customFormat="false" ht="12.75" hidden="false" customHeight="false" outlineLevel="0" collapsed="false"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</sheetData>
  <printOptions headings="false" gridLines="false" gridLinesSet="true" horizontalCentered="false" verticalCentered="false"/>
  <pageMargins left="0.420138888888889" right="0.2597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cp:lastPrinted>2009-10-05T10:08:07Z</cp:lastPrinted>
  <dcterms:modified xsi:type="dcterms:W3CDTF">2009-10-05T10:08:26Z</dcterms:modified>
  <cp:revision>0</cp:revision>
  <dc:subject/>
  <dc:title/>
</cp:coreProperties>
</file>