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ΨΗΦΙΩΝ" sheetId="1" state="visible" r:id="rId2"/>
    <sheet name="ΣΥΝΔΥΑΣΜΩΝ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ΕΚΛΟΓΙΚΗ ΠΕΡΙΦΕΡΕΙΑ  ΓΡΕΒΕΝΩΝ</t>
  </si>
  <si>
    <t xml:space="preserve">ΒΟΥΛΕΥΤΙΚΕΣ ΕΚΛΟΓΕΣ 2012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 ΓΡΕΒΕΝΩΝ</t>
  </si>
  <si>
    <t xml:space="preserve">Α/Α</t>
  </si>
  <si>
    <t xml:space="preserve">ΕΚΛΟΓΙΚΑ ΤΜΗΜΑΤΑ</t>
  </si>
  <si>
    <t xml:space="preserve">Εγγεγραμμένοι</t>
  </si>
  <si>
    <t xml:space="preserve">Ψηφίσαντες</t>
  </si>
  <si>
    <t xml:space="preserve">Ακυρα - Λευκά</t>
  </si>
  <si>
    <t xml:space="preserve">Εγκυρα Ψηφο-δέλτια</t>
  </si>
  <si>
    <t xml:space="preserve">ΠΑΣΟΚ</t>
  </si>
  <si>
    <t xml:space="preserve">ΠΑΛΑΝΤΖΑΣ ΛΑΜΠΡΟΣ</t>
  </si>
  <si>
    <t xml:space="preserve">ΤΑΤΑΡΙΔΗΣ ΚΥΡΙΑΚΟΣ</t>
  </si>
  <si>
    <t xml:space="preserve">ΤΖΗΚΑΣ ΒΑΪΟΣ</t>
  </si>
  <si>
    <t xml:space="preserve">ΝΕΑ ΔΗΜΟΚΡΑΤΙΑ</t>
  </si>
  <si>
    <t xml:space="preserve">ΚΟΨΑΧΕΙΛΗΣ ΤΙΜΟΛΕΩΝ</t>
  </si>
  <si>
    <t xml:space="preserve">ΤΣΕΝΗΣ ΑΠΟΣΤΟΛΟΣ</t>
  </si>
  <si>
    <t xml:space="preserve">ΧΑΤΖΗΖΗΣΗ-ΓΚΑΡΑΒΕΛΑ ΕΥΑΝΘΙΑ</t>
  </si>
  <si>
    <t xml:space="preserve">ΚΚΕ</t>
  </si>
  <si>
    <t xml:space="preserve">ΓΑΛΑΝΗΣ ΔΗΜΗΤΡΙΟΣ</t>
  </si>
  <si>
    <t xml:space="preserve">ΚΛΕΙΣΙΑΡΗΣ ΙΩΑΝΝΗΣ</t>
  </si>
  <si>
    <t xml:space="preserve">ΝΤΑΓΚΑ ΠΑΝΑΓΙΩΤΑ</t>
  </si>
  <si>
    <t xml:space="preserve">ΛΑΟΣ</t>
  </si>
  <si>
    <t xml:space="preserve">ΜΠΑΧΤΣΕΒΑΝΟΥ ΧΡΥΣΗ</t>
  </si>
  <si>
    <t xml:space="preserve">ΣΤΑΘΗΣ ΓΕΩΡΓΙΟΣ</t>
  </si>
  <si>
    <t xml:space="preserve">ΣΥΡΙΖΑ</t>
  </si>
  <si>
    <t xml:space="preserve">ΕΤΑΙΡΙΔΗΣ ΣΟΦΟΚΛΗΣ</t>
  </si>
  <si>
    <t xml:space="preserve">ΙΩΑΝΝΙΔΟΥ ΑΙΚΑΤΕΡΙΝΗ</t>
  </si>
  <si>
    <t xml:space="preserve">ΤΑΦΥΛΛΗΣ ΙΩΑΝΝΗΣ</t>
  </si>
  <si>
    <t xml:space="preserve">Ε.Ε.Κ. ΤΡΟΤΣΚΙΤΣΕΣ</t>
  </si>
  <si>
    <t xml:space="preserve">ΦΩΤΙΟΥ ΒΑΣΙΛΙΚΗ</t>
  </si>
  <si>
    <t xml:space="preserve">ΚΙΝΗΜΑ ΔΕΝ ΠΛΗΡΩΝΩ</t>
  </si>
  <si>
    <t xml:space="preserve">ΓΙΑΝΝΑΚΟΠΟΥΛΟΣ ΚΩΝ/ΝΟΣ</t>
  </si>
  <si>
    <t xml:space="preserve">ΚΟΙΝΩΝΙΑ ΠΟΛΙΤΙΚΗ ΠΑΡΑΤΑΞΗ ΣΥΝΕΧΙΣΤΩΝ ΤΟΥ ΚΑΠΟΔΙΣΤΡΙΑ</t>
  </si>
  <si>
    <t xml:space="preserve">ΤΣΙΚΟΥΡΑΣ ΧΡΗΣΤΟΣ</t>
  </si>
  <si>
    <t xml:space="preserve">ΚΟΜΜΑ ΦΙΛΕΛΕΥΘΕΡΩΝ</t>
  </si>
  <si>
    <t xml:space="preserve">ΑΒΡΑΜΠΟΥ ΔΗΜΗΤΡΑ</t>
  </si>
  <si>
    <t xml:space="preserve">ΟΑΚΚΕ-ΟΡΓΑΝΩΣΗ ΓΙΑ ΤΗΝ ΑΝΑΣΥΓΚΡΟΤΗΣΗ ΤΟΥ ΚΚΕ</t>
  </si>
  <si>
    <t xml:space="preserve">ΚΑΡΑΚΑΤΣΑΝΗΣ ΦΡΑΝΤΖΕΣΚΟΣ</t>
  </si>
  <si>
    <t xml:space="preserve">ΣΥΝΔΕΣΜΟΣ ΕΘΝΙΚΗΣ ΕΝΟΤΗΤΑΣ</t>
  </si>
  <si>
    <t xml:space="preserve">ΣΥΜΕΩΝΙΔΗΣ ΔΗΜΗΤΡΙΟΣ</t>
  </si>
  <si>
    <t xml:space="preserve">ΑΝΤ.ΑΡ.ΣΥ.Α</t>
  </si>
  <si>
    <t xml:space="preserve">ΒΑΣΙΛΟΠΟΥΛΟΣ ΧΡΗΣΤΟΣ</t>
  </si>
  <si>
    <t xml:space="preserve">ΜΠΟΥΜΠΑΡΟΣ ΚΩΝ/ΝΟΣ</t>
  </si>
  <si>
    <t xml:space="preserve">ΠΟΝΤΙΚΑ ΔΑΝΑΗ-ΝΙΚΟΛΕΤΑ</t>
  </si>
  <si>
    <t xml:space="preserve">ΚΚΕ (μ-λ) Μ-Λ ΚΚΕ          ΕΚΛΟΓΙΚΗ ΣΥΝΕΡΓΑΣΙΑ</t>
  </si>
  <si>
    <t xml:space="preserve">ΚΑΡΑΜΗΤΡΟΣ ΓΙΑΝΝΗΣ</t>
  </si>
  <si>
    <t xml:space="preserve">ΣΟΥΛΙΩΤΗ ΣΟΦΙΑ</t>
  </si>
  <si>
    <t xml:space="preserve">ΔΗΜΟΚΡΑΤΙΚΗ ΣΥΜΜΑΧΙΑ   ΝΤΟΡΑ ΜΠΑΚΟΓΙΑΝΝΗ</t>
  </si>
  <si>
    <t xml:space="preserve">ΓΟΥΛΚΑΣ ΑΘΑΝΑΣΙΟΣ</t>
  </si>
  <si>
    <t xml:space="preserve">ΔΡΙΖΗ ΦΛΩΡΙΝΑ</t>
  </si>
  <si>
    <t xml:space="preserve">ΤΣΙΑΜΗΤΡΟΣ ΑΘΑΝΑΣΙΟΣ</t>
  </si>
  <si>
    <t xml:space="preserve">ΕΝΩΣΗ ΚΕΝΤΡΩΩΝ</t>
  </si>
  <si>
    <t xml:space="preserve">ΝΕΤΟΥ ΕΡΙΕΤΤΑ</t>
  </si>
  <si>
    <t xml:space="preserve">ΣΑΡΑΣΙΤΗΣ ΓΕΩΡΓΙΟΣ</t>
  </si>
  <si>
    <t xml:space="preserve">ΔΗΜΟΚΡΑΤΙΚΗ ΑΡΙΣΤΕΡΑ</t>
  </si>
  <si>
    <t xml:space="preserve">ΚΑΛΑΜΑΡΑΣ ΓΕΩΡΓΙΟΣ</t>
  </si>
  <si>
    <t xml:space="preserve">ΝΑΣΙΚΑΣ ΓΕΩΡΓΙΟΣ</t>
  </si>
  <si>
    <t xml:space="preserve">ΠΑΛΑΙΟΛΟΓΟΠΟΥΛΟΥ ΣΩΤΗΡΙΑ</t>
  </si>
  <si>
    <t xml:space="preserve">ΔΡΑΣΗ-ΦΙΛΕΛΕΥΘΕΡΗ ΣΥΜΜΑΧΙΑ</t>
  </si>
  <si>
    <t xml:space="preserve">ΤΣΑΤΣΟΥΛΗΣ ΝΙΚΟΛΑΟΣ</t>
  </si>
  <si>
    <t xml:space="preserve">ΔΗΜΙΟΥΡΓΙΑ ΞΑΝΑ!</t>
  </si>
  <si>
    <t xml:space="preserve">ΒΕΡΓΟΣ ΝΙΚΟΛΑΟΣ</t>
  </si>
  <si>
    <t xml:space="preserve">ΚΟΙΝΩΝΙΚΗ ΣΥΜΦΩΝΙΑ</t>
  </si>
  <si>
    <t xml:space="preserve">ΚΥΡΑΤΖΗΣ ΔΗΜΗΤΡΙΟΣ</t>
  </si>
  <si>
    <t xml:space="preserve">ΟΙΚΟΛΟΓΟΙ ΠΡΑΣΙΝΟΙ</t>
  </si>
  <si>
    <t xml:space="preserve">ΜΠΛΙΑΧΟΥΤΑ ΔΗΜΗΤΡΙΟΣ</t>
  </si>
  <si>
    <t xml:space="preserve">ΤΟΥΡΛΑΚΙΔΗΣ ΑΝΤΩΝΙΟΣ</t>
  </si>
  <si>
    <t xml:space="preserve">ΛΑΪΚΟΣ ΣΥΝΔΕΣΜΟΣ-ΧΡΥΣΗ ΑΥΓΗ</t>
  </si>
  <si>
    <t xml:space="preserve">ΜΙΜΙΔΗΣ ΔΗΜΗΤΡΙΟΣ</t>
  </si>
  <si>
    <t xml:space="preserve">ΌΧΙ (ΔΗΜΟΚΡΑΤΙΚΗ ΑΝΑΓΕΝΝΗΣΗ - ΕΝΙΑΙΟ ΠΑΛΛΑΪΚΟ ΜΕΤΩΠΟ)</t>
  </si>
  <si>
    <t xml:space="preserve">ΚΙΤΣΙΟΥΛΗΣ ΧΡΗΣΤΟΣ</t>
  </si>
  <si>
    <t xml:space="preserve">ΑΝΕΞΑΡΤΗΤΟΙ ΕΛΛΗΝΕΣ</t>
  </si>
  <si>
    <t xml:space="preserve">ΒΑΣΙΛΕΙΟΥ ΠΗΝΕΛΟΠΗ</t>
  </si>
  <si>
    <t xml:space="preserve">ΠΕΤΡΟΠΟΥΛΟΣ ΕΜΜΑΝΟΥΗΛ</t>
  </si>
  <si>
    <t xml:space="preserve">ΣΤΑΜΟΥ ΑΘΑΝΑΣΙΑ</t>
  </si>
  <si>
    <t xml:space="preserve">Ακυρα</t>
  </si>
  <si>
    <t xml:space="preserve">Λευκά</t>
  </si>
  <si>
    <t xml:space="preserve">Σύνολο</t>
  </si>
  <si>
    <t xml:space="preserve">ΔΗΜΟΣ ΓΡΕΒΕΝΩΝ</t>
  </si>
  <si>
    <t xml:space="preserve">ΔΗΜΟΣ ΔΕΣΚΑΤΗΣ</t>
  </si>
  <si>
    <t xml:space="preserve">ΕΙΔΙΚΑ ΕΚΛΟΓΙΚΑ ΤΜΗΜΑΤΑ</t>
  </si>
  <si>
    <t xml:space="preserve">ΣΥΝΟΛΑ</t>
  </si>
  <si>
    <t xml:space="preserve">ΕΚΛΟΓΙΚΗ ΠΕΡΙΦΕΡΕΙΑ   ΓΡΕΒΕΝΩΝ</t>
  </si>
  <si>
    <t xml:space="preserve">Αποτελέσματα ψηφοφορίας κατά συνδυασμούς Κομμάτων και Μεμονωμένους υποψηφίους</t>
  </si>
  <si>
    <t xml:space="preserve">Ε.Ε.Κ ΤΡΟΤΣΚΙΣΤΕΣ</t>
  </si>
  <si>
    <t xml:space="preserve">ΚΙΝΗΜΑ ΔΕΝ ΠΛΗΡΩΝΩΝ</t>
  </si>
  <si>
    <t xml:space="preserve">ΑΝΤ.ΑΡ.ΣΥ.Α.</t>
  </si>
  <si>
    <t xml:space="preserve">ΚΚΕ(μ-λ) - Μ-Λ ΚΚΕ          ΕΚΛΟΓΙΚΗ ΣΥΝΕΡΓΑΣΙΑ</t>
  </si>
  <si>
    <t xml:space="preserve">ΔΗΜΟΚΡΑΤΙΚΗ ΣΥΜΜΑΧΙΑ ΝΤΟΡΑ ΜΠΑΚΟΓΙΑΝΝΗ</t>
  </si>
  <si>
    <t xml:space="preserve">ΔΗΜΙΟΥΡΓΙΑ, ΞΑΝΑ!</t>
  </si>
  <si>
    <t xml:space="preserve">ΛΑΪΚΟΣ ΣΥΝΔΕΣΜΟΣ - ΧΡΥΣΗ ΑΥΓ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Greek"/>
      <family val="2"/>
      <charset val="161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 Narrow"/>
      <family val="2"/>
    </font>
    <font>
      <sz val="9"/>
      <name val="Arial Narrow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5;&#929;&#917;&#914;&#917;&#925;&#937;&#92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6;&#917;&#931;&#922;&#913;&#932;&#919;&#93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17;&#921;&#916;&#921;&#922;&#913;%20&#917;&#922;&#923;&#927;&#915;&#921;&#922;&#913;%20&#932;&#924;&#919;&#924;&#913;&#932;&#913;%20&#917;&#932;&#917;&#929;&#927;&#916;&#919;&#924;&#927;&#932;&#937;&#9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ΥΠΟΨΗΦΙΩΝ"/>
      <sheetName val="ΣΥΝΔΥΑΣΜΩΝ"/>
    </sheetNames>
    <sheetDataSet>
      <sheetData sheetId="0">
        <row r="109">
          <cell r="C109">
            <v>35185</v>
          </cell>
        </row>
        <row r="109">
          <cell r="E109">
            <v>20643</v>
          </cell>
        </row>
        <row r="109">
          <cell r="G109">
            <v>353</v>
          </cell>
          <cell r="H109">
            <v>158</v>
          </cell>
          <cell r="I109">
            <v>511</v>
          </cell>
          <cell r="J109">
            <v>20132</v>
          </cell>
          <cell r="K109">
            <v>3739</v>
          </cell>
          <cell r="L109">
            <v>395</v>
          </cell>
          <cell r="M109">
            <v>1638</v>
          </cell>
          <cell r="N109">
            <v>1112</v>
          </cell>
          <cell r="O109">
            <v>5672</v>
          </cell>
          <cell r="P109">
            <v>2761</v>
          </cell>
          <cell r="Q109">
            <v>2098</v>
          </cell>
          <cell r="R109">
            <v>370</v>
          </cell>
          <cell r="S109">
            <v>1915</v>
          </cell>
          <cell r="T109">
            <v>151</v>
          </cell>
          <cell r="U109">
            <v>400</v>
          </cell>
          <cell r="V109">
            <v>911</v>
          </cell>
          <cell r="W109">
            <v>514</v>
          </cell>
          <cell r="X109">
            <v>145</v>
          </cell>
          <cell r="Y109">
            <v>174</v>
          </cell>
          <cell r="Z109">
            <v>1950</v>
          </cell>
          <cell r="AA109">
            <v>682</v>
          </cell>
          <cell r="AB109">
            <v>297</v>
          </cell>
          <cell r="AC109">
            <v>193</v>
          </cell>
          <cell r="AD109">
            <v>19</v>
          </cell>
          <cell r="AE109">
            <v>9</v>
          </cell>
          <cell r="AF109">
            <v>143</v>
          </cell>
          <cell r="AG109">
            <v>37</v>
          </cell>
          <cell r="AH109">
            <v>105</v>
          </cell>
          <cell r="AI109">
            <v>63</v>
          </cell>
          <cell r="AJ109">
            <v>17</v>
          </cell>
          <cell r="AK109">
            <v>5</v>
          </cell>
          <cell r="AL109">
            <v>9</v>
          </cell>
          <cell r="AM109">
            <v>4</v>
          </cell>
          <cell r="AN109">
            <v>162</v>
          </cell>
          <cell r="AO109">
            <v>95</v>
          </cell>
          <cell r="AP109">
            <v>243</v>
          </cell>
          <cell r="AQ109">
            <v>101</v>
          </cell>
          <cell r="AR109">
            <v>38</v>
          </cell>
          <cell r="AS109">
            <v>29</v>
          </cell>
          <cell r="AT109">
            <v>45</v>
          </cell>
          <cell r="AU109">
            <v>24</v>
          </cell>
          <cell r="AV109">
            <v>4</v>
          </cell>
          <cell r="AW109">
            <v>468</v>
          </cell>
          <cell r="AX109">
            <v>52</v>
          </cell>
          <cell r="AY109">
            <v>81</v>
          </cell>
          <cell r="AZ109">
            <v>222</v>
          </cell>
          <cell r="BA109">
            <v>69</v>
          </cell>
          <cell r="BB109">
            <v>22</v>
          </cell>
          <cell r="BC109">
            <v>10</v>
          </cell>
          <cell r="BD109">
            <v>1133</v>
          </cell>
          <cell r="BE109">
            <v>310</v>
          </cell>
          <cell r="BF109">
            <v>223</v>
          </cell>
          <cell r="BG109">
            <v>118</v>
          </cell>
          <cell r="BH109">
            <v>189</v>
          </cell>
          <cell r="BI109">
            <v>68</v>
          </cell>
          <cell r="BJ109">
            <v>224</v>
          </cell>
          <cell r="BK109">
            <v>100</v>
          </cell>
          <cell r="BL109">
            <v>143</v>
          </cell>
          <cell r="BM109">
            <v>56</v>
          </cell>
          <cell r="BN109">
            <v>431</v>
          </cell>
          <cell r="BO109">
            <v>85</v>
          </cell>
          <cell r="BP109">
            <v>152</v>
          </cell>
          <cell r="BQ109">
            <v>1227</v>
          </cell>
          <cell r="BR109">
            <v>489</v>
          </cell>
          <cell r="BS109">
            <v>120</v>
          </cell>
          <cell r="BT109">
            <v>54</v>
          </cell>
          <cell r="BU109">
            <v>1595</v>
          </cell>
          <cell r="BV109">
            <v>385</v>
          </cell>
          <cell r="BW109">
            <v>286</v>
          </cell>
          <cell r="BX109">
            <v>398</v>
          </cell>
        </row>
      </sheetData>
      <sheetData sheetId="1">
        <row r="109">
          <cell r="C109">
            <v>35185</v>
          </cell>
        </row>
        <row r="109">
          <cell r="E109">
            <v>20643</v>
          </cell>
        </row>
        <row r="109">
          <cell r="G109">
            <v>353</v>
          </cell>
          <cell r="H109">
            <v>158</v>
          </cell>
          <cell r="I109">
            <v>511</v>
          </cell>
          <cell r="J109">
            <v>20132</v>
          </cell>
          <cell r="K109">
            <v>3739</v>
          </cell>
          <cell r="L109">
            <v>5672</v>
          </cell>
          <cell r="M109">
            <v>1915</v>
          </cell>
          <cell r="N109">
            <v>514</v>
          </cell>
          <cell r="O109">
            <v>1950</v>
          </cell>
          <cell r="P109">
            <v>19</v>
          </cell>
          <cell r="Q109">
            <v>143</v>
          </cell>
          <cell r="R109">
            <v>105</v>
          </cell>
          <cell r="S109">
            <v>17</v>
          </cell>
          <cell r="T109">
            <v>9</v>
          </cell>
          <cell r="U109">
            <v>162</v>
          </cell>
          <cell r="V109">
            <v>243</v>
          </cell>
          <cell r="W109">
            <v>45</v>
          </cell>
          <cell r="X109">
            <v>468</v>
          </cell>
          <cell r="Y109">
            <v>69</v>
          </cell>
          <cell r="Z109">
            <v>1133</v>
          </cell>
          <cell r="AA109">
            <v>189</v>
          </cell>
          <cell r="AB109">
            <v>224</v>
          </cell>
          <cell r="AC109">
            <v>143</v>
          </cell>
          <cell r="AD109">
            <v>431</v>
          </cell>
          <cell r="AE109">
            <v>1227</v>
          </cell>
          <cell r="AF109">
            <v>120</v>
          </cell>
          <cell r="AG109">
            <v>15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ΥΠΟΨΗΦΙΩΝ"/>
      <sheetName val="ΣΥΝΔΥΑΣΜΩΝ"/>
    </sheetNames>
    <sheetDataSet>
      <sheetData sheetId="0">
        <row r="28">
          <cell r="C28">
            <v>8838</v>
          </cell>
        </row>
        <row r="28">
          <cell r="E28">
            <v>5212</v>
          </cell>
        </row>
        <row r="28">
          <cell r="G28">
            <v>98</v>
          </cell>
          <cell r="H28">
            <v>44</v>
          </cell>
          <cell r="I28">
            <v>142</v>
          </cell>
          <cell r="J28">
            <v>5070</v>
          </cell>
          <cell r="K28">
            <v>1187</v>
          </cell>
          <cell r="L28">
            <v>489</v>
          </cell>
          <cell r="M28">
            <v>419</v>
          </cell>
          <cell r="N28">
            <v>106</v>
          </cell>
          <cell r="O28">
            <v>1132</v>
          </cell>
          <cell r="P28">
            <v>316</v>
          </cell>
          <cell r="Q28">
            <v>80</v>
          </cell>
          <cell r="R28">
            <v>635</v>
          </cell>
          <cell r="S28">
            <v>796</v>
          </cell>
          <cell r="T28">
            <v>593</v>
          </cell>
          <cell r="U28">
            <v>22</v>
          </cell>
          <cell r="V28">
            <v>49</v>
          </cell>
          <cell r="W28">
            <v>135</v>
          </cell>
          <cell r="X28">
            <v>51</v>
          </cell>
          <cell r="Y28">
            <v>39</v>
          </cell>
          <cell r="Z28">
            <v>643</v>
          </cell>
          <cell r="AA28">
            <v>80</v>
          </cell>
          <cell r="AB28">
            <v>69</v>
          </cell>
          <cell r="AC28">
            <v>346</v>
          </cell>
          <cell r="AD28">
            <v>6</v>
          </cell>
          <cell r="AE28">
            <v>2</v>
          </cell>
          <cell r="AF28">
            <v>53</v>
          </cell>
          <cell r="AG28">
            <v>19</v>
          </cell>
          <cell r="AH28">
            <v>13</v>
          </cell>
          <cell r="AI28">
            <v>2</v>
          </cell>
          <cell r="AJ28">
            <v>5</v>
          </cell>
          <cell r="AK28">
            <v>1</v>
          </cell>
          <cell r="AL28">
            <v>2</v>
          </cell>
          <cell r="AM28">
            <v>1</v>
          </cell>
          <cell r="AN28">
            <v>26</v>
          </cell>
          <cell r="AO28">
            <v>21</v>
          </cell>
          <cell r="AP28">
            <v>59</v>
          </cell>
          <cell r="AQ28">
            <v>7</v>
          </cell>
          <cell r="AR28">
            <v>9</v>
          </cell>
          <cell r="AS28">
            <v>4</v>
          </cell>
          <cell r="AT28">
            <v>16</v>
          </cell>
          <cell r="AU28">
            <v>7</v>
          </cell>
          <cell r="AV28">
            <v>2</v>
          </cell>
          <cell r="AW28">
            <v>39</v>
          </cell>
          <cell r="AX28">
            <v>4</v>
          </cell>
          <cell r="AY28">
            <v>10</v>
          </cell>
          <cell r="AZ28">
            <v>11</v>
          </cell>
          <cell r="BA28">
            <v>9</v>
          </cell>
          <cell r="BB28">
            <v>3</v>
          </cell>
          <cell r="BC28">
            <v>2</v>
          </cell>
          <cell r="BD28">
            <v>348</v>
          </cell>
          <cell r="BE28">
            <v>222</v>
          </cell>
          <cell r="BF28">
            <v>28</v>
          </cell>
          <cell r="BG28">
            <v>19</v>
          </cell>
          <cell r="BH28">
            <v>24</v>
          </cell>
          <cell r="BI28">
            <v>9</v>
          </cell>
          <cell r="BJ28">
            <v>37</v>
          </cell>
          <cell r="BK28">
            <v>18</v>
          </cell>
          <cell r="BL28">
            <v>16</v>
          </cell>
          <cell r="BM28">
            <v>7</v>
          </cell>
          <cell r="BN28">
            <v>89</v>
          </cell>
          <cell r="BO28">
            <v>32</v>
          </cell>
          <cell r="BP28">
            <v>17</v>
          </cell>
          <cell r="BQ28">
            <v>202</v>
          </cell>
          <cell r="BR28">
            <v>88</v>
          </cell>
          <cell r="BS28">
            <v>26</v>
          </cell>
          <cell r="BT28">
            <v>9</v>
          </cell>
          <cell r="BU28">
            <v>207</v>
          </cell>
          <cell r="BV28">
            <v>46</v>
          </cell>
          <cell r="BW28">
            <v>26</v>
          </cell>
          <cell r="BX28">
            <v>51</v>
          </cell>
        </row>
      </sheetData>
      <sheetData sheetId="1">
        <row r="28">
          <cell r="C28">
            <v>8838</v>
          </cell>
        </row>
        <row r="28">
          <cell r="E28">
            <v>5212</v>
          </cell>
        </row>
        <row r="28">
          <cell r="G28">
            <v>98</v>
          </cell>
          <cell r="H28">
            <v>44</v>
          </cell>
          <cell r="I28">
            <v>142</v>
          </cell>
          <cell r="J28">
            <v>5070</v>
          </cell>
          <cell r="K28">
            <v>1187</v>
          </cell>
          <cell r="L28">
            <v>1132</v>
          </cell>
          <cell r="M28">
            <v>796</v>
          </cell>
          <cell r="N28">
            <v>135</v>
          </cell>
          <cell r="O28">
            <v>643</v>
          </cell>
          <cell r="P28">
            <v>6</v>
          </cell>
          <cell r="Q28">
            <v>53</v>
          </cell>
          <cell r="R28">
            <v>13</v>
          </cell>
          <cell r="S28">
            <v>5</v>
          </cell>
          <cell r="T28">
            <v>2</v>
          </cell>
          <cell r="U28">
            <v>26</v>
          </cell>
          <cell r="V28">
            <v>59</v>
          </cell>
          <cell r="W28">
            <v>16</v>
          </cell>
          <cell r="X28">
            <v>39</v>
          </cell>
          <cell r="Y28">
            <v>9</v>
          </cell>
          <cell r="Z28">
            <v>348</v>
          </cell>
          <cell r="AA28">
            <v>24</v>
          </cell>
          <cell r="AB28">
            <v>37</v>
          </cell>
          <cell r="AC28">
            <v>16</v>
          </cell>
          <cell r="AD28">
            <v>89</v>
          </cell>
          <cell r="AE28">
            <v>202</v>
          </cell>
          <cell r="AF28">
            <v>26</v>
          </cell>
          <cell r="AG28">
            <v>20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ΥΠΟΨΗΦΙΩΝ"/>
      <sheetName val="ΣΥΝΔΥΑΣΜΩΝ"/>
    </sheetNames>
    <sheetDataSet>
      <sheetData sheetId="0">
        <row r="18">
          <cell r="C18">
            <v>1288</v>
          </cell>
        </row>
        <row r="18">
          <cell r="E18">
            <v>875</v>
          </cell>
        </row>
        <row r="18">
          <cell r="G18">
            <v>10</v>
          </cell>
          <cell r="H18">
            <v>3</v>
          </cell>
          <cell r="I18">
            <v>13</v>
          </cell>
          <cell r="J18">
            <v>862</v>
          </cell>
          <cell r="K18">
            <v>152</v>
          </cell>
          <cell r="L18">
            <v>24</v>
          </cell>
          <cell r="M18">
            <v>79</v>
          </cell>
          <cell r="N18">
            <v>24</v>
          </cell>
          <cell r="O18">
            <v>234</v>
          </cell>
          <cell r="P18">
            <v>62</v>
          </cell>
          <cell r="Q18">
            <v>125</v>
          </cell>
          <cell r="R18">
            <v>24</v>
          </cell>
          <cell r="S18">
            <v>100</v>
          </cell>
          <cell r="T18">
            <v>28</v>
          </cell>
          <cell r="U18">
            <v>12</v>
          </cell>
          <cell r="V18">
            <v>31</v>
          </cell>
          <cell r="W18">
            <v>30</v>
          </cell>
          <cell r="X18">
            <v>11</v>
          </cell>
          <cell r="Y18">
            <v>12</v>
          </cell>
          <cell r="Z18">
            <v>96</v>
          </cell>
          <cell r="AA18">
            <v>22</v>
          </cell>
          <cell r="AB18">
            <v>22</v>
          </cell>
          <cell r="AC18">
            <v>19</v>
          </cell>
          <cell r="AD18">
            <v>1</v>
          </cell>
          <cell r="AE18">
            <v>0</v>
          </cell>
          <cell r="AF18">
            <v>5</v>
          </cell>
          <cell r="AG18">
            <v>3</v>
          </cell>
          <cell r="AH18">
            <v>2</v>
          </cell>
          <cell r="AI18">
            <v>1</v>
          </cell>
          <cell r="AJ18">
            <v>0</v>
          </cell>
          <cell r="AK18">
            <v>0</v>
          </cell>
          <cell r="AL18">
            <v>1</v>
          </cell>
          <cell r="AM18">
            <v>0</v>
          </cell>
          <cell r="AN18">
            <v>2</v>
          </cell>
          <cell r="AO18">
            <v>0</v>
          </cell>
          <cell r="AP18">
            <v>9</v>
          </cell>
          <cell r="AQ18">
            <v>1</v>
          </cell>
          <cell r="AR18">
            <v>1</v>
          </cell>
          <cell r="AS18">
            <v>2</v>
          </cell>
          <cell r="AT18">
            <v>3</v>
          </cell>
          <cell r="AU18">
            <v>1</v>
          </cell>
          <cell r="AV18">
            <v>0</v>
          </cell>
          <cell r="AW18">
            <v>20</v>
          </cell>
          <cell r="AX18">
            <v>3</v>
          </cell>
          <cell r="AY18">
            <v>11</v>
          </cell>
          <cell r="AZ18">
            <v>2</v>
          </cell>
          <cell r="BA18">
            <v>3</v>
          </cell>
          <cell r="BB18">
            <v>2</v>
          </cell>
          <cell r="BC18">
            <v>0</v>
          </cell>
          <cell r="BD18">
            <v>62</v>
          </cell>
          <cell r="BE18">
            <v>19</v>
          </cell>
          <cell r="BF18">
            <v>15</v>
          </cell>
          <cell r="BG18">
            <v>7</v>
          </cell>
          <cell r="BH18">
            <v>17</v>
          </cell>
          <cell r="BI18">
            <v>9</v>
          </cell>
          <cell r="BJ18">
            <v>10</v>
          </cell>
          <cell r="BK18">
            <v>3</v>
          </cell>
          <cell r="BL18">
            <v>5</v>
          </cell>
          <cell r="BM18">
            <v>1</v>
          </cell>
          <cell r="BN18">
            <v>19</v>
          </cell>
          <cell r="BO18">
            <v>6</v>
          </cell>
          <cell r="BP18">
            <v>5</v>
          </cell>
          <cell r="BQ18">
            <v>32</v>
          </cell>
          <cell r="BR18">
            <v>15</v>
          </cell>
          <cell r="BS18">
            <v>11</v>
          </cell>
          <cell r="BT18">
            <v>2</v>
          </cell>
          <cell r="BU18">
            <v>48</v>
          </cell>
          <cell r="BV18">
            <v>15</v>
          </cell>
          <cell r="BW18">
            <v>6</v>
          </cell>
          <cell r="BX18">
            <v>14</v>
          </cell>
        </row>
      </sheetData>
      <sheetData sheetId="1">
        <row r="18">
          <cell r="C18">
            <v>1288</v>
          </cell>
        </row>
        <row r="18">
          <cell r="E18">
            <v>875</v>
          </cell>
        </row>
        <row r="18">
          <cell r="G18">
            <v>10</v>
          </cell>
          <cell r="H18">
            <v>3</v>
          </cell>
          <cell r="I18">
            <v>13</v>
          </cell>
          <cell r="J18">
            <v>862</v>
          </cell>
          <cell r="K18">
            <v>152</v>
          </cell>
          <cell r="L18">
            <v>234</v>
          </cell>
          <cell r="M18">
            <v>100</v>
          </cell>
          <cell r="N18">
            <v>30</v>
          </cell>
          <cell r="O18">
            <v>96</v>
          </cell>
          <cell r="P18">
            <v>1</v>
          </cell>
          <cell r="Q18">
            <v>5</v>
          </cell>
          <cell r="R18">
            <v>2</v>
          </cell>
          <cell r="S18">
            <v>0</v>
          </cell>
          <cell r="T18">
            <v>1</v>
          </cell>
          <cell r="U18">
            <v>2</v>
          </cell>
          <cell r="V18">
            <v>9</v>
          </cell>
          <cell r="W18">
            <v>3</v>
          </cell>
          <cell r="X18">
            <v>20</v>
          </cell>
          <cell r="Y18">
            <v>3</v>
          </cell>
          <cell r="Z18">
            <v>62</v>
          </cell>
          <cell r="AA18">
            <v>17</v>
          </cell>
          <cell r="AB18">
            <v>10</v>
          </cell>
          <cell r="AC18">
            <v>5</v>
          </cell>
          <cell r="AD18">
            <v>19</v>
          </cell>
          <cell r="AE18">
            <v>32</v>
          </cell>
          <cell r="AF18">
            <v>11</v>
          </cell>
          <cell r="AG18">
            <v>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28"/>
    <col collapsed="false" customWidth="true" hidden="false" outlineLevel="0" max="4" min="4" style="0" width="2.56"/>
    <col collapsed="false" customWidth="true" hidden="false" outlineLevel="0" max="6" min="6" style="0" width="2.7"/>
    <col collapsed="false" customWidth="true" hidden="false" outlineLevel="0" max="8" min="7" style="0" width="7.42"/>
    <col collapsed="false" customWidth="true" hidden="false" outlineLevel="0" max="10" min="9" style="0" width="8.28"/>
    <col collapsed="false" customWidth="true" hidden="false" outlineLevel="0" max="76" min="11" style="0" width="5.71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A2" s="5"/>
      <c r="B2" s="5"/>
      <c r="C2" s="6"/>
      <c r="D2" s="7" t="s">
        <v>2</v>
      </c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5" t="s">
        <v>3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8" t="s">
        <v>4</v>
      </c>
      <c r="B4" s="8" t="s">
        <v>5</v>
      </c>
      <c r="C4" s="9" t="s">
        <v>6</v>
      </c>
      <c r="D4" s="10"/>
      <c r="E4" s="9" t="s">
        <v>7</v>
      </c>
      <c r="F4" s="10"/>
      <c r="G4" s="11" t="s">
        <v>8</v>
      </c>
      <c r="H4" s="11"/>
      <c r="I4" s="11"/>
      <c r="J4" s="12" t="s">
        <v>9</v>
      </c>
      <c r="K4" s="13" t="s">
        <v>10</v>
      </c>
      <c r="L4" s="14" t="s">
        <v>11</v>
      </c>
      <c r="M4" s="14" t="s">
        <v>12</v>
      </c>
      <c r="N4" s="14" t="s">
        <v>13</v>
      </c>
      <c r="O4" s="13" t="s">
        <v>14</v>
      </c>
      <c r="P4" s="14" t="s">
        <v>15</v>
      </c>
      <c r="Q4" s="14" t="s">
        <v>16</v>
      </c>
      <c r="R4" s="14" t="s">
        <v>17</v>
      </c>
      <c r="S4" s="13" t="s">
        <v>18</v>
      </c>
      <c r="T4" s="14" t="s">
        <v>19</v>
      </c>
      <c r="U4" s="14" t="s">
        <v>20</v>
      </c>
      <c r="V4" s="14" t="s">
        <v>21</v>
      </c>
      <c r="W4" s="13" t="s">
        <v>22</v>
      </c>
      <c r="X4" s="14" t="s">
        <v>23</v>
      </c>
      <c r="Y4" s="14" t="s">
        <v>24</v>
      </c>
      <c r="Z4" s="13" t="s">
        <v>25</v>
      </c>
      <c r="AA4" s="14" t="s">
        <v>26</v>
      </c>
      <c r="AB4" s="14" t="s">
        <v>27</v>
      </c>
      <c r="AC4" s="14" t="s">
        <v>28</v>
      </c>
      <c r="AD4" s="13" t="s">
        <v>29</v>
      </c>
      <c r="AE4" s="14" t="s">
        <v>30</v>
      </c>
      <c r="AF4" s="13" t="s">
        <v>31</v>
      </c>
      <c r="AG4" s="14" t="s">
        <v>32</v>
      </c>
      <c r="AH4" s="15" t="s">
        <v>33</v>
      </c>
      <c r="AI4" s="14" t="s">
        <v>34</v>
      </c>
      <c r="AJ4" s="13" t="s">
        <v>35</v>
      </c>
      <c r="AK4" s="14" t="s">
        <v>36</v>
      </c>
      <c r="AL4" s="15" t="s">
        <v>37</v>
      </c>
      <c r="AM4" s="14" t="s">
        <v>38</v>
      </c>
      <c r="AN4" s="13" t="s">
        <v>39</v>
      </c>
      <c r="AO4" s="14" t="s">
        <v>40</v>
      </c>
      <c r="AP4" s="13" t="s">
        <v>41</v>
      </c>
      <c r="AQ4" s="14" t="s">
        <v>42</v>
      </c>
      <c r="AR4" s="14" t="s">
        <v>43</v>
      </c>
      <c r="AS4" s="14" t="s">
        <v>44</v>
      </c>
      <c r="AT4" s="15" t="s">
        <v>45</v>
      </c>
      <c r="AU4" s="14" t="s">
        <v>46</v>
      </c>
      <c r="AV4" s="14" t="s">
        <v>47</v>
      </c>
      <c r="AW4" s="15" t="s">
        <v>48</v>
      </c>
      <c r="AX4" s="14" t="s">
        <v>49</v>
      </c>
      <c r="AY4" s="14" t="s">
        <v>50</v>
      </c>
      <c r="AZ4" s="14" t="s">
        <v>51</v>
      </c>
      <c r="BA4" s="13" t="s">
        <v>52</v>
      </c>
      <c r="BB4" s="14" t="s">
        <v>53</v>
      </c>
      <c r="BC4" s="14" t="s">
        <v>54</v>
      </c>
      <c r="BD4" s="13" t="s">
        <v>55</v>
      </c>
      <c r="BE4" s="14" t="s">
        <v>56</v>
      </c>
      <c r="BF4" s="14" t="s">
        <v>57</v>
      </c>
      <c r="BG4" s="14" t="s">
        <v>58</v>
      </c>
      <c r="BH4" s="13" t="s">
        <v>59</v>
      </c>
      <c r="BI4" s="14" t="s">
        <v>60</v>
      </c>
      <c r="BJ4" s="13" t="s">
        <v>61</v>
      </c>
      <c r="BK4" s="14" t="s">
        <v>62</v>
      </c>
      <c r="BL4" s="13" t="s">
        <v>63</v>
      </c>
      <c r="BM4" s="14" t="s">
        <v>64</v>
      </c>
      <c r="BN4" s="13" t="s">
        <v>65</v>
      </c>
      <c r="BO4" s="14" t="s">
        <v>66</v>
      </c>
      <c r="BP4" s="14" t="s">
        <v>67</v>
      </c>
      <c r="BQ4" s="13" t="s">
        <v>68</v>
      </c>
      <c r="BR4" s="14" t="s">
        <v>69</v>
      </c>
      <c r="BS4" s="15" t="s">
        <v>70</v>
      </c>
      <c r="BT4" s="14" t="s">
        <v>71</v>
      </c>
      <c r="BU4" s="13" t="s">
        <v>72</v>
      </c>
      <c r="BV4" s="14" t="s">
        <v>73</v>
      </c>
      <c r="BW4" s="14" t="s">
        <v>74</v>
      </c>
      <c r="BX4" s="14" t="s">
        <v>75</v>
      </c>
    </row>
    <row r="5" customFormat="false" ht="168.75" hidden="false" customHeight="true" outlineLevel="0" collapsed="false">
      <c r="A5" s="8"/>
      <c r="B5" s="8"/>
      <c r="C5" s="9"/>
      <c r="D5" s="10"/>
      <c r="E5" s="9"/>
      <c r="F5" s="10"/>
      <c r="G5" s="9" t="s">
        <v>76</v>
      </c>
      <c r="H5" s="9" t="s">
        <v>77</v>
      </c>
      <c r="I5" s="10" t="s">
        <v>78</v>
      </c>
      <c r="J5" s="12"/>
      <c r="K5" s="13"/>
      <c r="L5" s="14"/>
      <c r="M5" s="14"/>
      <c r="N5" s="14"/>
      <c r="O5" s="13"/>
      <c r="P5" s="14"/>
      <c r="Q5" s="14"/>
      <c r="R5" s="14"/>
      <c r="S5" s="13"/>
      <c r="T5" s="14"/>
      <c r="U5" s="14"/>
      <c r="V5" s="14"/>
      <c r="W5" s="13"/>
      <c r="X5" s="14"/>
      <c r="Y5" s="14"/>
      <c r="Z5" s="13"/>
      <c r="AA5" s="14"/>
      <c r="AB5" s="14"/>
      <c r="AC5" s="14"/>
      <c r="AD5" s="13"/>
      <c r="AE5" s="14"/>
      <c r="AF5" s="13"/>
      <c r="AG5" s="14"/>
      <c r="AH5" s="15"/>
      <c r="AI5" s="14"/>
      <c r="AJ5" s="13"/>
      <c r="AK5" s="14"/>
      <c r="AL5" s="15"/>
      <c r="AM5" s="14"/>
      <c r="AN5" s="13"/>
      <c r="AO5" s="14"/>
      <c r="AP5" s="13"/>
      <c r="AQ5" s="14"/>
      <c r="AR5" s="14"/>
      <c r="AS5" s="14"/>
      <c r="AT5" s="15"/>
      <c r="AU5" s="14"/>
      <c r="AV5" s="14"/>
      <c r="AW5" s="15"/>
      <c r="AX5" s="14"/>
      <c r="AY5" s="14"/>
      <c r="AZ5" s="14"/>
      <c r="BA5" s="13"/>
      <c r="BB5" s="14"/>
      <c r="BC5" s="14"/>
      <c r="BD5" s="13"/>
      <c r="BE5" s="14"/>
      <c r="BF5" s="14"/>
      <c r="BG5" s="14"/>
      <c r="BH5" s="13"/>
      <c r="BI5" s="14"/>
      <c r="BJ5" s="13"/>
      <c r="BK5" s="14"/>
      <c r="BL5" s="13"/>
      <c r="BM5" s="14"/>
      <c r="BN5" s="13"/>
      <c r="BO5" s="14"/>
      <c r="BP5" s="14"/>
      <c r="BQ5" s="13"/>
      <c r="BR5" s="14"/>
      <c r="BS5" s="15"/>
      <c r="BT5" s="14"/>
      <c r="BU5" s="13"/>
      <c r="BV5" s="14"/>
      <c r="BW5" s="14"/>
      <c r="BX5" s="14"/>
    </row>
    <row r="6" customFormat="false" ht="20.1" hidden="false" customHeight="true" outlineLevel="0" collapsed="false">
      <c r="A6" s="16" t="s">
        <v>0</v>
      </c>
      <c r="B6" s="16"/>
      <c r="C6" s="17"/>
      <c r="D6" s="17"/>
      <c r="E6" s="17"/>
      <c r="F6" s="17"/>
      <c r="G6" s="17"/>
      <c r="H6" s="17"/>
      <c r="I6" s="17"/>
      <c r="J6" s="17"/>
      <c r="K6" s="18" t="n">
        <v>1</v>
      </c>
      <c r="L6" s="19"/>
      <c r="M6" s="19"/>
      <c r="N6" s="19"/>
      <c r="O6" s="19" t="n">
        <v>2</v>
      </c>
      <c r="P6" s="19"/>
      <c r="Q6" s="19"/>
      <c r="R6" s="19"/>
      <c r="S6" s="19" t="n">
        <v>3</v>
      </c>
      <c r="T6" s="19"/>
      <c r="U6" s="19"/>
      <c r="V6" s="19"/>
      <c r="W6" s="19" t="n">
        <v>4</v>
      </c>
      <c r="X6" s="19"/>
      <c r="Y6" s="19"/>
      <c r="Z6" s="19" t="n">
        <v>5</v>
      </c>
      <c r="AA6" s="19"/>
      <c r="AB6" s="19"/>
      <c r="AC6" s="19"/>
      <c r="AD6" s="19" t="n">
        <v>6</v>
      </c>
      <c r="AE6" s="19"/>
      <c r="AF6" s="19" t="n">
        <v>7</v>
      </c>
      <c r="AG6" s="19"/>
      <c r="AH6" s="19" t="n">
        <v>8</v>
      </c>
      <c r="AI6" s="19"/>
      <c r="AJ6" s="19" t="n">
        <v>9</v>
      </c>
      <c r="AK6" s="19"/>
      <c r="AL6" s="19" t="n">
        <v>10</v>
      </c>
      <c r="AM6" s="19"/>
      <c r="AN6" s="19" t="n">
        <v>11</v>
      </c>
      <c r="AO6" s="19"/>
      <c r="AP6" s="19" t="n">
        <v>12</v>
      </c>
      <c r="AQ6" s="19"/>
      <c r="AR6" s="19"/>
      <c r="AS6" s="19"/>
      <c r="AT6" s="19" t="n">
        <v>13</v>
      </c>
      <c r="AU6" s="19"/>
      <c r="AV6" s="19"/>
      <c r="AW6" s="19" t="n">
        <v>14</v>
      </c>
      <c r="AX6" s="19"/>
      <c r="AY6" s="19"/>
      <c r="AZ6" s="19"/>
      <c r="BA6" s="19" t="n">
        <v>15</v>
      </c>
      <c r="BB6" s="19"/>
      <c r="BC6" s="19"/>
      <c r="BD6" s="19" t="n">
        <v>16</v>
      </c>
      <c r="BE6" s="19"/>
      <c r="BF6" s="19"/>
      <c r="BG6" s="19"/>
      <c r="BH6" s="19" t="n">
        <v>17</v>
      </c>
      <c r="BI6" s="19"/>
      <c r="BJ6" s="19" t="n">
        <v>18</v>
      </c>
      <c r="BK6" s="19"/>
      <c r="BL6" s="19" t="n">
        <v>19</v>
      </c>
      <c r="BM6" s="19"/>
      <c r="BN6" s="19" t="n">
        <v>20</v>
      </c>
      <c r="BO6" s="19"/>
      <c r="BP6" s="19"/>
      <c r="BQ6" s="19" t="n">
        <v>21</v>
      </c>
      <c r="BR6" s="19"/>
      <c r="BS6" s="19" t="n">
        <v>22</v>
      </c>
      <c r="BT6" s="19"/>
      <c r="BU6" s="19" t="n">
        <v>23</v>
      </c>
      <c r="BV6" s="19"/>
      <c r="BW6" s="19"/>
      <c r="BX6" s="19"/>
    </row>
    <row r="7" customFormat="false" ht="20.1" hidden="false" customHeight="true" outlineLevel="0" collapsed="false">
      <c r="A7" s="20" t="n">
        <v>1</v>
      </c>
      <c r="B7" s="20" t="s">
        <v>79</v>
      </c>
      <c r="C7" s="20" t="n">
        <f aca="false">[1]ΥΠΟΨΗΦΙΩΝ!C109</f>
        <v>35185</v>
      </c>
      <c r="D7" s="17"/>
      <c r="E7" s="20" t="n">
        <f aca="false">[1]ΥΠΟΨΗΦΙΩΝ!E109</f>
        <v>20643</v>
      </c>
      <c r="F7" s="17"/>
      <c r="G7" s="20" t="n">
        <f aca="false">[1]ΥΠΟΨΗΦΙΩΝ!G109</f>
        <v>353</v>
      </c>
      <c r="H7" s="20" t="n">
        <f aca="false">[1]ΥΠΟΨΗΦΙΩΝ!H109</f>
        <v>158</v>
      </c>
      <c r="I7" s="17" t="n">
        <f aca="false">[1]ΥΠΟΨΗΦΙΩΝ!I109</f>
        <v>511</v>
      </c>
      <c r="J7" s="21" t="n">
        <f aca="false">[1]ΥΠΟΨΗΦΙΩΝ!J109</f>
        <v>20132</v>
      </c>
      <c r="K7" s="22" t="n">
        <f aca="false">[1]ΥΠΟΨΗΦΙΩΝ!K109</f>
        <v>3739</v>
      </c>
      <c r="L7" s="20" t="n">
        <f aca="false">[1]ΥΠΟΨΗΦΙΩΝ!L109</f>
        <v>395</v>
      </c>
      <c r="M7" s="20" t="n">
        <f aca="false">[1]ΥΠΟΨΗΦΙΩΝ!M109</f>
        <v>1638</v>
      </c>
      <c r="N7" s="20" t="n">
        <f aca="false">[1]ΥΠΟΨΗΦΙΩΝ!N109</f>
        <v>1112</v>
      </c>
      <c r="O7" s="22" t="n">
        <f aca="false">[1]ΥΠΟΨΗΦΙΩΝ!O109</f>
        <v>5672</v>
      </c>
      <c r="P7" s="20" t="n">
        <f aca="false">[1]ΥΠΟΨΗΦΙΩΝ!P109</f>
        <v>2761</v>
      </c>
      <c r="Q7" s="20" t="n">
        <f aca="false">[1]ΥΠΟΨΗΦΙΩΝ!Q109</f>
        <v>2098</v>
      </c>
      <c r="R7" s="20" t="n">
        <f aca="false">[1]ΥΠΟΨΗΦΙΩΝ!R109</f>
        <v>370</v>
      </c>
      <c r="S7" s="22" t="n">
        <f aca="false">[1]ΥΠΟΨΗΦΙΩΝ!S109</f>
        <v>1915</v>
      </c>
      <c r="T7" s="20" t="n">
        <f aca="false">[1]ΥΠΟΨΗΦΙΩΝ!T109</f>
        <v>151</v>
      </c>
      <c r="U7" s="20" t="n">
        <f aca="false">[1]ΥΠΟΨΗΦΙΩΝ!U109</f>
        <v>400</v>
      </c>
      <c r="V7" s="20" t="n">
        <f aca="false">[1]ΥΠΟΨΗΦΙΩΝ!V109</f>
        <v>911</v>
      </c>
      <c r="W7" s="22" t="n">
        <f aca="false">[1]ΥΠΟΨΗΦΙΩΝ!W109</f>
        <v>514</v>
      </c>
      <c r="X7" s="20" t="n">
        <f aca="false">[1]ΥΠΟΨΗΦΙΩΝ!X109</f>
        <v>145</v>
      </c>
      <c r="Y7" s="20" t="n">
        <f aca="false">[1]ΥΠΟΨΗΦΙΩΝ!Y109</f>
        <v>174</v>
      </c>
      <c r="Z7" s="22" t="n">
        <f aca="false">[1]ΥΠΟΨΗΦΙΩΝ!Z109</f>
        <v>1950</v>
      </c>
      <c r="AA7" s="20" t="n">
        <f aca="false">[1]ΥΠΟΨΗΦΙΩΝ!AA109</f>
        <v>682</v>
      </c>
      <c r="AB7" s="20" t="n">
        <f aca="false">[1]ΥΠΟΨΗΦΙΩΝ!AB109</f>
        <v>297</v>
      </c>
      <c r="AC7" s="20" t="n">
        <f aca="false">[1]ΥΠΟΨΗΦΙΩΝ!AC109</f>
        <v>193</v>
      </c>
      <c r="AD7" s="22" t="n">
        <f aca="false">[1]ΥΠΟΨΗΦΙΩΝ!AD109</f>
        <v>19</v>
      </c>
      <c r="AE7" s="20" t="n">
        <f aca="false">[1]ΥΠΟΨΗΦΙΩΝ!AE109</f>
        <v>9</v>
      </c>
      <c r="AF7" s="20" t="n">
        <f aca="false">[1]ΥΠΟΨΗΦΙΩΝ!AF109</f>
        <v>143</v>
      </c>
      <c r="AG7" s="20" t="n">
        <f aca="false">[1]ΥΠΟΨΗΦΙΩΝ!AG109</f>
        <v>37</v>
      </c>
      <c r="AH7" s="22" t="n">
        <f aca="false">[1]ΥΠΟΨΗΦΙΩΝ!AH109</f>
        <v>105</v>
      </c>
      <c r="AI7" s="20" t="n">
        <f aca="false">[1]ΥΠΟΨΗΦΙΩΝ!AI109</f>
        <v>63</v>
      </c>
      <c r="AJ7" s="20" t="n">
        <f aca="false">[1]ΥΠΟΨΗΦΙΩΝ!AJ109</f>
        <v>17</v>
      </c>
      <c r="AK7" s="20" t="n">
        <f aca="false">[1]ΥΠΟΨΗΦΙΩΝ!AK109</f>
        <v>5</v>
      </c>
      <c r="AL7" s="22" t="n">
        <f aca="false">[1]ΥΠΟΨΗΦΙΩΝ!AL109</f>
        <v>9</v>
      </c>
      <c r="AM7" s="20" t="n">
        <f aca="false">[1]ΥΠΟΨΗΦΙΩΝ!AM109</f>
        <v>4</v>
      </c>
      <c r="AN7" s="22" t="n">
        <f aca="false">[1]ΥΠΟΨΗΦΙΩΝ!AN109</f>
        <v>162</v>
      </c>
      <c r="AO7" s="20" t="n">
        <f aca="false">[1]ΥΠΟΨΗΦΙΩΝ!AO109</f>
        <v>95</v>
      </c>
      <c r="AP7" s="22" t="n">
        <f aca="false">[1]ΥΠΟΨΗΦΙΩΝ!AP109</f>
        <v>243</v>
      </c>
      <c r="AQ7" s="20" t="n">
        <f aca="false">[1]ΥΠΟΨΗΦΙΩΝ!AQ109</f>
        <v>101</v>
      </c>
      <c r="AR7" s="20" t="n">
        <f aca="false">[1]ΥΠΟΨΗΦΙΩΝ!AR109</f>
        <v>38</v>
      </c>
      <c r="AS7" s="20" t="n">
        <f aca="false">[1]ΥΠΟΨΗΦΙΩΝ!AS109</f>
        <v>29</v>
      </c>
      <c r="AT7" s="22" t="n">
        <f aca="false">[1]ΥΠΟΨΗΦΙΩΝ!AT109</f>
        <v>45</v>
      </c>
      <c r="AU7" s="20" t="n">
        <f aca="false">[1]ΥΠΟΨΗΦΙΩΝ!AU109</f>
        <v>24</v>
      </c>
      <c r="AV7" s="20" t="n">
        <f aca="false">[1]ΥΠΟΨΗΦΙΩΝ!AV109</f>
        <v>4</v>
      </c>
      <c r="AW7" s="22" t="n">
        <f aca="false">[1]ΥΠΟΨΗΦΙΩΝ!AW109</f>
        <v>468</v>
      </c>
      <c r="AX7" s="20" t="n">
        <f aca="false">[1]ΥΠΟΨΗΦΙΩΝ!AX109</f>
        <v>52</v>
      </c>
      <c r="AY7" s="20" t="n">
        <f aca="false">[1]ΥΠΟΨΗΦΙΩΝ!AY109</f>
        <v>81</v>
      </c>
      <c r="AZ7" s="20" t="n">
        <f aca="false">[1]ΥΠΟΨΗΦΙΩΝ!AZ109</f>
        <v>222</v>
      </c>
      <c r="BA7" s="22" t="n">
        <f aca="false">[1]ΥΠΟΨΗΦΙΩΝ!BA109</f>
        <v>69</v>
      </c>
      <c r="BB7" s="20" t="n">
        <f aca="false">[1]ΥΠΟΨΗΦΙΩΝ!BB109</f>
        <v>22</v>
      </c>
      <c r="BC7" s="20" t="n">
        <f aca="false">[1]ΥΠΟΨΗΦΙΩΝ!BC109</f>
        <v>10</v>
      </c>
      <c r="BD7" s="22" t="n">
        <f aca="false">[1]ΥΠΟΨΗΦΙΩΝ!BD109</f>
        <v>1133</v>
      </c>
      <c r="BE7" s="20" t="n">
        <f aca="false">[1]ΥΠΟΨΗΦΙΩΝ!BE109</f>
        <v>310</v>
      </c>
      <c r="BF7" s="20" t="n">
        <f aca="false">[1]ΥΠΟΨΗΦΙΩΝ!BF109</f>
        <v>223</v>
      </c>
      <c r="BG7" s="20" t="n">
        <f aca="false">[1]ΥΠΟΨΗΦΙΩΝ!BG109</f>
        <v>118</v>
      </c>
      <c r="BH7" s="22" t="n">
        <f aca="false">[1]ΥΠΟΨΗΦΙΩΝ!BH109</f>
        <v>189</v>
      </c>
      <c r="BI7" s="20" t="n">
        <f aca="false">[1]ΥΠΟΨΗΦΙΩΝ!BI109</f>
        <v>68</v>
      </c>
      <c r="BJ7" s="22" t="n">
        <f aca="false">[1]ΥΠΟΨΗΦΙΩΝ!BJ109</f>
        <v>224</v>
      </c>
      <c r="BK7" s="20" t="n">
        <f aca="false">[1]ΥΠΟΨΗΦΙΩΝ!BK109</f>
        <v>100</v>
      </c>
      <c r="BL7" s="22" t="n">
        <f aca="false">[1]ΥΠΟΨΗΦΙΩΝ!BL109</f>
        <v>143</v>
      </c>
      <c r="BM7" s="20" t="n">
        <f aca="false">[1]ΥΠΟΨΗΦΙΩΝ!BM109</f>
        <v>56</v>
      </c>
      <c r="BN7" s="22" t="n">
        <f aca="false">[1]ΥΠΟΨΗΦΙΩΝ!BN109</f>
        <v>431</v>
      </c>
      <c r="BO7" s="20" t="n">
        <f aca="false">[1]ΥΠΟΨΗΦΙΩΝ!BO109</f>
        <v>85</v>
      </c>
      <c r="BP7" s="20" t="n">
        <f aca="false">[1]ΥΠΟΨΗΦΙΩΝ!BP109</f>
        <v>152</v>
      </c>
      <c r="BQ7" s="22" t="n">
        <f aca="false">[1]ΥΠΟΨΗΦΙΩΝ!BQ109</f>
        <v>1227</v>
      </c>
      <c r="BR7" s="20" t="n">
        <f aca="false">[1]ΥΠΟΨΗΦΙΩΝ!BR109</f>
        <v>489</v>
      </c>
      <c r="BS7" s="22" t="n">
        <f aca="false">[1]ΥΠΟΨΗΦΙΩΝ!BS109</f>
        <v>120</v>
      </c>
      <c r="BT7" s="20" t="n">
        <f aca="false">[1]ΥΠΟΨΗΦΙΩΝ!BT109</f>
        <v>54</v>
      </c>
      <c r="BU7" s="22" t="n">
        <f aca="false">[1]ΥΠΟΨΗΦΙΩΝ!BU109</f>
        <v>1595</v>
      </c>
      <c r="BV7" s="20" t="n">
        <f aca="false">[1]ΥΠΟΨΗΦΙΩΝ!BV109</f>
        <v>385</v>
      </c>
      <c r="BW7" s="20" t="n">
        <f aca="false">[1]ΥΠΟΨΗΦΙΩΝ!BW109</f>
        <v>286</v>
      </c>
      <c r="BX7" s="20" t="n">
        <f aca="false">[1]ΥΠΟΨΗΦΙΩΝ!BX109</f>
        <v>398</v>
      </c>
    </row>
    <row r="8" customFormat="false" ht="20.1" hidden="false" customHeight="true" outlineLevel="0" collapsed="false">
      <c r="A8" s="20" t="n">
        <v>2</v>
      </c>
      <c r="B8" s="20" t="s">
        <v>80</v>
      </c>
      <c r="C8" s="20" t="n">
        <f aca="false">[2]ΥΠΟΨΗΦΙΩΝ!C28</f>
        <v>8838</v>
      </c>
      <c r="D8" s="17"/>
      <c r="E8" s="20" t="n">
        <f aca="false">[2]ΥΠΟΨΗΦΙΩΝ!E28</f>
        <v>5212</v>
      </c>
      <c r="F8" s="17"/>
      <c r="G8" s="20" t="n">
        <f aca="false">[2]ΥΠΟΨΗΦΙΩΝ!G28</f>
        <v>98</v>
      </c>
      <c r="H8" s="20" t="n">
        <f aca="false">[2]ΥΠΟΨΗΦΙΩΝ!H28</f>
        <v>44</v>
      </c>
      <c r="I8" s="17" t="n">
        <f aca="false">[2]ΥΠΟΨΗΦΙΩΝ!I28</f>
        <v>142</v>
      </c>
      <c r="J8" s="21" t="n">
        <f aca="false">[2]ΥΠΟΨΗΦΙΩΝ!J28</f>
        <v>5070</v>
      </c>
      <c r="K8" s="22" t="n">
        <f aca="false">[2]ΥΠΟΨΗΦΙΩΝ!K28</f>
        <v>1187</v>
      </c>
      <c r="L8" s="20" t="n">
        <f aca="false">[2]ΥΠΟΨΗΦΙΩΝ!L28</f>
        <v>489</v>
      </c>
      <c r="M8" s="20" t="n">
        <f aca="false">[2]ΥΠΟΨΗΦΙΩΝ!M28</f>
        <v>419</v>
      </c>
      <c r="N8" s="20" t="n">
        <f aca="false">[2]ΥΠΟΨΗΦΙΩΝ!N28</f>
        <v>106</v>
      </c>
      <c r="O8" s="22" t="n">
        <f aca="false">[2]ΥΠΟΨΗΦΙΩΝ!O28</f>
        <v>1132</v>
      </c>
      <c r="P8" s="20" t="n">
        <f aca="false">[2]ΥΠΟΨΗΦΙΩΝ!P28</f>
        <v>316</v>
      </c>
      <c r="Q8" s="20" t="n">
        <f aca="false">[2]ΥΠΟΨΗΦΙΩΝ!Q28</f>
        <v>80</v>
      </c>
      <c r="R8" s="20" t="n">
        <f aca="false">[2]ΥΠΟΨΗΦΙΩΝ!R28</f>
        <v>635</v>
      </c>
      <c r="S8" s="22" t="n">
        <f aca="false">[2]ΥΠΟΨΗΦΙΩΝ!S28</f>
        <v>796</v>
      </c>
      <c r="T8" s="20" t="n">
        <f aca="false">[2]ΥΠΟΨΗΦΙΩΝ!T28</f>
        <v>593</v>
      </c>
      <c r="U8" s="20" t="n">
        <f aca="false">[2]ΥΠΟΨΗΦΙΩΝ!U28</f>
        <v>22</v>
      </c>
      <c r="V8" s="20" t="n">
        <f aca="false">[2]ΥΠΟΨΗΦΙΩΝ!V28</f>
        <v>49</v>
      </c>
      <c r="W8" s="22" t="n">
        <f aca="false">[2]ΥΠΟΨΗΦΙΩΝ!W28</f>
        <v>135</v>
      </c>
      <c r="X8" s="20" t="n">
        <f aca="false">[2]ΥΠΟΨΗΦΙΩΝ!X28</f>
        <v>51</v>
      </c>
      <c r="Y8" s="20" t="n">
        <f aca="false">[2]ΥΠΟΨΗΦΙΩΝ!Y28</f>
        <v>39</v>
      </c>
      <c r="Z8" s="22" t="n">
        <f aca="false">[2]ΥΠΟΨΗΦΙΩΝ!Z28</f>
        <v>643</v>
      </c>
      <c r="AA8" s="20" t="n">
        <f aca="false">[2]ΥΠΟΨΗΦΙΩΝ!AA28</f>
        <v>80</v>
      </c>
      <c r="AB8" s="20" t="n">
        <f aca="false">[2]ΥΠΟΨΗΦΙΩΝ!AB28</f>
        <v>69</v>
      </c>
      <c r="AC8" s="20" t="n">
        <f aca="false">[2]ΥΠΟΨΗΦΙΩΝ!AC28</f>
        <v>346</v>
      </c>
      <c r="AD8" s="22" t="n">
        <f aca="false">[2]ΥΠΟΨΗΦΙΩΝ!AD28</f>
        <v>6</v>
      </c>
      <c r="AE8" s="20" t="n">
        <f aca="false">[2]ΥΠΟΨΗΦΙΩΝ!AE28</f>
        <v>2</v>
      </c>
      <c r="AF8" s="20" t="n">
        <f aca="false">[2]ΥΠΟΨΗΦΙΩΝ!AF28</f>
        <v>53</v>
      </c>
      <c r="AG8" s="20" t="n">
        <f aca="false">[2]ΥΠΟΨΗΦΙΩΝ!AG28</f>
        <v>19</v>
      </c>
      <c r="AH8" s="22" t="n">
        <f aca="false">[2]ΥΠΟΨΗΦΙΩΝ!AH28</f>
        <v>13</v>
      </c>
      <c r="AI8" s="20" t="n">
        <f aca="false">[2]ΥΠΟΨΗΦΙΩΝ!AI28</f>
        <v>2</v>
      </c>
      <c r="AJ8" s="20" t="n">
        <f aca="false">[2]ΥΠΟΨΗΦΙΩΝ!AJ28</f>
        <v>5</v>
      </c>
      <c r="AK8" s="20" t="n">
        <f aca="false">[2]ΥΠΟΨΗΦΙΩΝ!AK28</f>
        <v>1</v>
      </c>
      <c r="AL8" s="22" t="n">
        <f aca="false">[2]ΥΠΟΨΗΦΙΩΝ!AL28</f>
        <v>2</v>
      </c>
      <c r="AM8" s="20" t="n">
        <f aca="false">[2]ΥΠΟΨΗΦΙΩΝ!AM28</f>
        <v>1</v>
      </c>
      <c r="AN8" s="22" t="n">
        <f aca="false">[2]ΥΠΟΨΗΦΙΩΝ!AN28</f>
        <v>26</v>
      </c>
      <c r="AO8" s="20" t="n">
        <f aca="false">[2]ΥΠΟΨΗΦΙΩΝ!AO28</f>
        <v>21</v>
      </c>
      <c r="AP8" s="22" t="n">
        <f aca="false">[2]ΥΠΟΨΗΦΙΩΝ!AP28</f>
        <v>59</v>
      </c>
      <c r="AQ8" s="20" t="n">
        <f aca="false">[2]ΥΠΟΨΗΦΙΩΝ!AQ28</f>
        <v>7</v>
      </c>
      <c r="AR8" s="20" t="n">
        <f aca="false">[2]ΥΠΟΨΗΦΙΩΝ!AR28</f>
        <v>9</v>
      </c>
      <c r="AS8" s="20" t="n">
        <f aca="false">[2]ΥΠΟΨΗΦΙΩΝ!AS28</f>
        <v>4</v>
      </c>
      <c r="AT8" s="22" t="n">
        <f aca="false">[2]ΥΠΟΨΗΦΙΩΝ!AT28</f>
        <v>16</v>
      </c>
      <c r="AU8" s="20" t="n">
        <f aca="false">[2]ΥΠΟΨΗΦΙΩΝ!AU28</f>
        <v>7</v>
      </c>
      <c r="AV8" s="20" t="n">
        <f aca="false">[2]ΥΠΟΨΗΦΙΩΝ!AV28</f>
        <v>2</v>
      </c>
      <c r="AW8" s="22" t="n">
        <f aca="false">[2]ΥΠΟΨΗΦΙΩΝ!AW28</f>
        <v>39</v>
      </c>
      <c r="AX8" s="20" t="n">
        <f aca="false">[2]ΥΠΟΨΗΦΙΩΝ!AX28</f>
        <v>4</v>
      </c>
      <c r="AY8" s="20" t="n">
        <f aca="false">[2]ΥΠΟΨΗΦΙΩΝ!AY28</f>
        <v>10</v>
      </c>
      <c r="AZ8" s="20" t="n">
        <f aca="false">[2]ΥΠΟΨΗΦΙΩΝ!AZ28</f>
        <v>11</v>
      </c>
      <c r="BA8" s="22" t="n">
        <f aca="false">[2]ΥΠΟΨΗΦΙΩΝ!BA28</f>
        <v>9</v>
      </c>
      <c r="BB8" s="20" t="n">
        <f aca="false">[2]ΥΠΟΨΗΦΙΩΝ!BB28</f>
        <v>3</v>
      </c>
      <c r="BC8" s="20" t="n">
        <f aca="false">[2]ΥΠΟΨΗΦΙΩΝ!BC28</f>
        <v>2</v>
      </c>
      <c r="BD8" s="22" t="n">
        <f aca="false">[2]ΥΠΟΨΗΦΙΩΝ!BD28</f>
        <v>348</v>
      </c>
      <c r="BE8" s="20" t="n">
        <f aca="false">[2]ΥΠΟΨΗΦΙΩΝ!BE28</f>
        <v>222</v>
      </c>
      <c r="BF8" s="20" t="n">
        <f aca="false">[2]ΥΠΟΨΗΦΙΩΝ!BF28</f>
        <v>28</v>
      </c>
      <c r="BG8" s="20" t="n">
        <f aca="false">[2]ΥΠΟΨΗΦΙΩΝ!BG28</f>
        <v>19</v>
      </c>
      <c r="BH8" s="22" t="n">
        <f aca="false">[2]ΥΠΟΨΗΦΙΩΝ!BH28</f>
        <v>24</v>
      </c>
      <c r="BI8" s="20" t="n">
        <f aca="false">[2]ΥΠΟΨΗΦΙΩΝ!BI28</f>
        <v>9</v>
      </c>
      <c r="BJ8" s="22" t="n">
        <f aca="false">[2]ΥΠΟΨΗΦΙΩΝ!BJ28</f>
        <v>37</v>
      </c>
      <c r="BK8" s="20" t="n">
        <f aca="false">[2]ΥΠΟΨΗΦΙΩΝ!BK28</f>
        <v>18</v>
      </c>
      <c r="BL8" s="22" t="n">
        <f aca="false">[2]ΥΠΟΨΗΦΙΩΝ!BL28</f>
        <v>16</v>
      </c>
      <c r="BM8" s="20" t="n">
        <f aca="false">[2]ΥΠΟΨΗΦΙΩΝ!BM28</f>
        <v>7</v>
      </c>
      <c r="BN8" s="22" t="n">
        <f aca="false">[2]ΥΠΟΨΗΦΙΩΝ!BN28</f>
        <v>89</v>
      </c>
      <c r="BO8" s="20" t="n">
        <f aca="false">[2]ΥΠΟΨΗΦΙΩΝ!BO28</f>
        <v>32</v>
      </c>
      <c r="BP8" s="20" t="n">
        <f aca="false">[2]ΥΠΟΨΗΦΙΩΝ!BP28</f>
        <v>17</v>
      </c>
      <c r="BQ8" s="22" t="n">
        <f aca="false">[2]ΥΠΟΨΗΦΙΩΝ!BQ28</f>
        <v>202</v>
      </c>
      <c r="BR8" s="20" t="n">
        <f aca="false">[2]ΥΠΟΨΗΦΙΩΝ!BR28</f>
        <v>88</v>
      </c>
      <c r="BS8" s="22" t="n">
        <f aca="false">[2]ΥΠΟΨΗΦΙΩΝ!BS28</f>
        <v>26</v>
      </c>
      <c r="BT8" s="20" t="n">
        <f aca="false">[2]ΥΠΟΨΗΦΙΩΝ!BT28</f>
        <v>9</v>
      </c>
      <c r="BU8" s="22" t="n">
        <f aca="false">[2]ΥΠΟΨΗΦΙΩΝ!BU28</f>
        <v>207</v>
      </c>
      <c r="BV8" s="20" t="n">
        <f aca="false">[2]ΥΠΟΨΗΦΙΩΝ!BV28</f>
        <v>46</v>
      </c>
      <c r="BW8" s="20" t="n">
        <f aca="false">[2]ΥΠΟΨΗΦΙΩΝ!BW28</f>
        <v>26</v>
      </c>
      <c r="BX8" s="20" t="n">
        <f aca="false">[2]ΥΠΟΨΗΦΙΩΝ!BX28</f>
        <v>51</v>
      </c>
    </row>
    <row r="9" customFormat="false" ht="20.1" hidden="false" customHeight="true" outlineLevel="0" collapsed="false">
      <c r="A9" s="20" t="n">
        <v>3</v>
      </c>
      <c r="B9" s="20" t="s">
        <v>81</v>
      </c>
      <c r="C9" s="20" t="n">
        <f aca="false">[3]ΥΠΟΨΗΦΙΩΝ!C18</f>
        <v>1288</v>
      </c>
      <c r="D9" s="17"/>
      <c r="E9" s="20" t="n">
        <f aca="false">[3]ΥΠΟΨΗΦΙΩΝ!E18</f>
        <v>875</v>
      </c>
      <c r="F9" s="17"/>
      <c r="G9" s="20" t="n">
        <f aca="false">[3]ΥΠΟΨΗΦΙΩΝ!G18</f>
        <v>10</v>
      </c>
      <c r="H9" s="20" t="n">
        <f aca="false">[3]ΥΠΟΨΗΦΙΩΝ!H18</f>
        <v>3</v>
      </c>
      <c r="I9" s="17" t="n">
        <f aca="false">[3]ΥΠΟΨΗΦΙΩΝ!I18</f>
        <v>13</v>
      </c>
      <c r="J9" s="21" t="n">
        <f aca="false">[3]ΥΠΟΨΗΦΙΩΝ!J18</f>
        <v>862</v>
      </c>
      <c r="K9" s="22" t="n">
        <f aca="false">[3]ΥΠΟΨΗΦΙΩΝ!K18</f>
        <v>152</v>
      </c>
      <c r="L9" s="20" t="n">
        <f aca="false">[3]ΥΠΟΨΗΦΙΩΝ!L18</f>
        <v>24</v>
      </c>
      <c r="M9" s="20" t="n">
        <f aca="false">[3]ΥΠΟΨΗΦΙΩΝ!M18</f>
        <v>79</v>
      </c>
      <c r="N9" s="20" t="n">
        <f aca="false">[3]ΥΠΟΨΗΦΙΩΝ!N18</f>
        <v>24</v>
      </c>
      <c r="O9" s="22" t="n">
        <f aca="false">[3]ΥΠΟΨΗΦΙΩΝ!O18</f>
        <v>234</v>
      </c>
      <c r="P9" s="20" t="n">
        <f aca="false">[3]ΥΠΟΨΗΦΙΩΝ!P18</f>
        <v>62</v>
      </c>
      <c r="Q9" s="20" t="n">
        <f aca="false">[3]ΥΠΟΨΗΦΙΩΝ!Q18</f>
        <v>125</v>
      </c>
      <c r="R9" s="20" t="n">
        <f aca="false">[3]ΥΠΟΨΗΦΙΩΝ!R18</f>
        <v>24</v>
      </c>
      <c r="S9" s="22" t="n">
        <f aca="false">[3]ΥΠΟΨΗΦΙΩΝ!S18</f>
        <v>100</v>
      </c>
      <c r="T9" s="20" t="n">
        <f aca="false">[3]ΥΠΟΨΗΦΙΩΝ!T18</f>
        <v>28</v>
      </c>
      <c r="U9" s="20" t="n">
        <f aca="false">[3]ΥΠΟΨΗΦΙΩΝ!U18</f>
        <v>12</v>
      </c>
      <c r="V9" s="20" t="n">
        <f aca="false">[3]ΥΠΟΨΗΦΙΩΝ!V18</f>
        <v>31</v>
      </c>
      <c r="W9" s="22" t="n">
        <f aca="false">[3]ΥΠΟΨΗΦΙΩΝ!W18</f>
        <v>30</v>
      </c>
      <c r="X9" s="20" t="n">
        <f aca="false">[3]ΥΠΟΨΗΦΙΩΝ!X18</f>
        <v>11</v>
      </c>
      <c r="Y9" s="20" t="n">
        <f aca="false">[3]ΥΠΟΨΗΦΙΩΝ!Y18</f>
        <v>12</v>
      </c>
      <c r="Z9" s="22" t="n">
        <f aca="false">[3]ΥΠΟΨΗΦΙΩΝ!Z18</f>
        <v>96</v>
      </c>
      <c r="AA9" s="20" t="n">
        <f aca="false">[3]ΥΠΟΨΗΦΙΩΝ!AA18</f>
        <v>22</v>
      </c>
      <c r="AB9" s="20" t="n">
        <f aca="false">[3]ΥΠΟΨΗΦΙΩΝ!AB18</f>
        <v>22</v>
      </c>
      <c r="AC9" s="20" t="n">
        <f aca="false">[3]ΥΠΟΨΗΦΙΩΝ!AC18</f>
        <v>19</v>
      </c>
      <c r="AD9" s="22" t="n">
        <f aca="false">[3]ΥΠΟΨΗΦΙΩΝ!AD18</f>
        <v>1</v>
      </c>
      <c r="AE9" s="20" t="n">
        <f aca="false">[3]ΥΠΟΨΗΦΙΩΝ!AE18</f>
        <v>0</v>
      </c>
      <c r="AF9" s="20" t="n">
        <f aca="false">[3]ΥΠΟΨΗΦΙΩΝ!AF18</f>
        <v>5</v>
      </c>
      <c r="AG9" s="20" t="n">
        <f aca="false">[3]ΥΠΟΨΗΦΙΩΝ!AG18</f>
        <v>3</v>
      </c>
      <c r="AH9" s="22" t="n">
        <f aca="false">[3]ΥΠΟΨΗΦΙΩΝ!AH18</f>
        <v>2</v>
      </c>
      <c r="AI9" s="20" t="n">
        <f aca="false">[3]ΥΠΟΨΗΦΙΩΝ!AI18</f>
        <v>1</v>
      </c>
      <c r="AJ9" s="20" t="n">
        <f aca="false">[3]ΥΠΟΨΗΦΙΩΝ!AJ18</f>
        <v>0</v>
      </c>
      <c r="AK9" s="20" t="n">
        <f aca="false">[3]ΥΠΟΨΗΦΙΩΝ!AK18</f>
        <v>0</v>
      </c>
      <c r="AL9" s="22" t="n">
        <f aca="false">[3]ΥΠΟΨΗΦΙΩΝ!AL18</f>
        <v>1</v>
      </c>
      <c r="AM9" s="20" t="n">
        <f aca="false">[3]ΥΠΟΨΗΦΙΩΝ!AM18</f>
        <v>0</v>
      </c>
      <c r="AN9" s="22" t="n">
        <f aca="false">[3]ΥΠΟΨΗΦΙΩΝ!AN18</f>
        <v>2</v>
      </c>
      <c r="AO9" s="20" t="n">
        <f aca="false">[3]ΥΠΟΨΗΦΙΩΝ!AO18</f>
        <v>0</v>
      </c>
      <c r="AP9" s="22" t="n">
        <f aca="false">[3]ΥΠΟΨΗΦΙΩΝ!AP18</f>
        <v>9</v>
      </c>
      <c r="AQ9" s="20" t="n">
        <f aca="false">[3]ΥΠΟΨΗΦΙΩΝ!AQ18</f>
        <v>1</v>
      </c>
      <c r="AR9" s="20" t="n">
        <f aca="false">[3]ΥΠΟΨΗΦΙΩΝ!AR18</f>
        <v>1</v>
      </c>
      <c r="AS9" s="20" t="n">
        <f aca="false">[3]ΥΠΟΨΗΦΙΩΝ!AS18</f>
        <v>2</v>
      </c>
      <c r="AT9" s="22" t="n">
        <f aca="false">[3]ΥΠΟΨΗΦΙΩΝ!AT18</f>
        <v>3</v>
      </c>
      <c r="AU9" s="20" t="n">
        <f aca="false">[3]ΥΠΟΨΗΦΙΩΝ!AU18</f>
        <v>1</v>
      </c>
      <c r="AV9" s="20" t="n">
        <f aca="false">[3]ΥΠΟΨΗΦΙΩΝ!AV18</f>
        <v>0</v>
      </c>
      <c r="AW9" s="22" t="n">
        <f aca="false">[3]ΥΠΟΨΗΦΙΩΝ!AW18</f>
        <v>20</v>
      </c>
      <c r="AX9" s="20" t="n">
        <f aca="false">[3]ΥΠΟΨΗΦΙΩΝ!AX18</f>
        <v>3</v>
      </c>
      <c r="AY9" s="20" t="n">
        <f aca="false">[3]ΥΠΟΨΗΦΙΩΝ!AY18</f>
        <v>11</v>
      </c>
      <c r="AZ9" s="20" t="n">
        <f aca="false">[3]ΥΠΟΨΗΦΙΩΝ!AZ18</f>
        <v>2</v>
      </c>
      <c r="BA9" s="22" t="n">
        <f aca="false">[3]ΥΠΟΨΗΦΙΩΝ!BA18</f>
        <v>3</v>
      </c>
      <c r="BB9" s="20" t="n">
        <f aca="false">[3]ΥΠΟΨΗΦΙΩΝ!BB18</f>
        <v>2</v>
      </c>
      <c r="BC9" s="20" t="n">
        <f aca="false">[3]ΥΠΟΨΗΦΙΩΝ!BC18</f>
        <v>0</v>
      </c>
      <c r="BD9" s="22" t="n">
        <f aca="false">[3]ΥΠΟΨΗΦΙΩΝ!BD18</f>
        <v>62</v>
      </c>
      <c r="BE9" s="20" t="n">
        <f aca="false">[3]ΥΠΟΨΗΦΙΩΝ!BE18</f>
        <v>19</v>
      </c>
      <c r="BF9" s="20" t="n">
        <f aca="false">[3]ΥΠΟΨΗΦΙΩΝ!BF18</f>
        <v>15</v>
      </c>
      <c r="BG9" s="20" t="n">
        <f aca="false">[3]ΥΠΟΨΗΦΙΩΝ!BG18</f>
        <v>7</v>
      </c>
      <c r="BH9" s="22" t="n">
        <f aca="false">[3]ΥΠΟΨΗΦΙΩΝ!BH18</f>
        <v>17</v>
      </c>
      <c r="BI9" s="20" t="n">
        <f aca="false">[3]ΥΠΟΨΗΦΙΩΝ!BI18</f>
        <v>9</v>
      </c>
      <c r="BJ9" s="22" t="n">
        <f aca="false">[3]ΥΠΟΨΗΦΙΩΝ!BJ18</f>
        <v>10</v>
      </c>
      <c r="BK9" s="20" t="n">
        <f aca="false">[3]ΥΠΟΨΗΦΙΩΝ!BK18</f>
        <v>3</v>
      </c>
      <c r="BL9" s="22" t="n">
        <f aca="false">[3]ΥΠΟΨΗΦΙΩΝ!BL18</f>
        <v>5</v>
      </c>
      <c r="BM9" s="20" t="n">
        <f aca="false">[3]ΥΠΟΨΗΦΙΩΝ!BM18</f>
        <v>1</v>
      </c>
      <c r="BN9" s="22" t="n">
        <f aca="false">[3]ΥΠΟΨΗΦΙΩΝ!BN18</f>
        <v>19</v>
      </c>
      <c r="BO9" s="20" t="n">
        <f aca="false">[3]ΥΠΟΨΗΦΙΩΝ!BO18</f>
        <v>6</v>
      </c>
      <c r="BP9" s="20" t="n">
        <f aca="false">[3]ΥΠΟΨΗΦΙΩΝ!BP18</f>
        <v>5</v>
      </c>
      <c r="BQ9" s="22" t="n">
        <f aca="false">[3]ΥΠΟΨΗΦΙΩΝ!BQ18</f>
        <v>32</v>
      </c>
      <c r="BR9" s="20" t="n">
        <f aca="false">[3]ΥΠΟΨΗΦΙΩΝ!BR18</f>
        <v>15</v>
      </c>
      <c r="BS9" s="22" t="n">
        <f aca="false">[3]ΥΠΟΨΗΦΙΩΝ!BS18</f>
        <v>11</v>
      </c>
      <c r="BT9" s="20" t="n">
        <f aca="false">[3]ΥΠΟΨΗΦΙΩΝ!BT18</f>
        <v>2</v>
      </c>
      <c r="BU9" s="22" t="n">
        <f aca="false">[3]ΥΠΟΨΗΦΙΩΝ!BU18</f>
        <v>48</v>
      </c>
      <c r="BV9" s="20" t="n">
        <f aca="false">[3]ΥΠΟΨΗΦΙΩΝ!BV18</f>
        <v>15</v>
      </c>
      <c r="BW9" s="20" t="n">
        <f aca="false">[3]ΥΠΟΨΗΦΙΩΝ!BW18</f>
        <v>6</v>
      </c>
      <c r="BX9" s="20" t="n">
        <f aca="false">[3]ΥΠΟΨΗΦΙΩΝ!BX18</f>
        <v>14</v>
      </c>
    </row>
    <row r="10" customFormat="false" ht="20.1" hidden="false" customHeight="true" outlineLevel="0" collapsed="false">
      <c r="A10" s="23"/>
      <c r="B10" s="23" t="s">
        <v>82</v>
      </c>
      <c r="C10" s="17" t="n">
        <f aca="false">SUM(C7:C9)</f>
        <v>45311</v>
      </c>
      <c r="D10" s="17"/>
      <c r="E10" s="17" t="n">
        <f aca="false">SUM(E7:E9)</f>
        <v>26730</v>
      </c>
      <c r="F10" s="17"/>
      <c r="G10" s="17" t="n">
        <f aca="false">SUM(G7:G9)</f>
        <v>461</v>
      </c>
      <c r="H10" s="17" t="n">
        <f aca="false">SUM(H7:H9)</f>
        <v>205</v>
      </c>
      <c r="I10" s="17" t="n">
        <f aca="false">SUM(I7:I9)</f>
        <v>666</v>
      </c>
      <c r="J10" s="17" t="n">
        <f aca="false">SUM(J7:J9)</f>
        <v>26064</v>
      </c>
      <c r="K10" s="17" t="n">
        <f aca="false">SUM(K7:K9)</f>
        <v>5078</v>
      </c>
      <c r="L10" s="17" t="n">
        <f aca="false">SUM(L7:L9)</f>
        <v>908</v>
      </c>
      <c r="M10" s="17" t="n">
        <f aca="false">SUM(M7:M9)</f>
        <v>2136</v>
      </c>
      <c r="N10" s="17" t="n">
        <f aca="false">SUM(N7:N9)</f>
        <v>1242</v>
      </c>
      <c r="O10" s="17" t="n">
        <f aca="false">SUM(O7:O9)</f>
        <v>7038</v>
      </c>
      <c r="P10" s="17" t="n">
        <f aca="false">SUM(P7:P9)</f>
        <v>3139</v>
      </c>
      <c r="Q10" s="17" t="n">
        <f aca="false">SUM(Q7:Q9)</f>
        <v>2303</v>
      </c>
      <c r="R10" s="17" t="n">
        <f aca="false">SUM(R7:R9)</f>
        <v>1029</v>
      </c>
      <c r="S10" s="17" t="n">
        <f aca="false">SUM(S7:S9)</f>
        <v>2811</v>
      </c>
      <c r="T10" s="17" t="n">
        <f aca="false">SUM(T7:T9)</f>
        <v>772</v>
      </c>
      <c r="U10" s="17" t="n">
        <f aca="false">SUM(U7:U9)</f>
        <v>434</v>
      </c>
      <c r="V10" s="17" t="n">
        <f aca="false">SUM(V7:V9)</f>
        <v>991</v>
      </c>
      <c r="W10" s="17" t="n">
        <f aca="false">SUM(W7:W9)</f>
        <v>679</v>
      </c>
      <c r="X10" s="17" t="n">
        <f aca="false">SUM(X7:X9)</f>
        <v>207</v>
      </c>
      <c r="Y10" s="17" t="n">
        <f aca="false">SUM(Y7:Y9)</f>
        <v>225</v>
      </c>
      <c r="Z10" s="17" t="n">
        <f aca="false">SUM(Z7:Z9)</f>
        <v>2689</v>
      </c>
      <c r="AA10" s="17" t="n">
        <f aca="false">SUM(AA7:AA9)</f>
        <v>784</v>
      </c>
      <c r="AB10" s="17" t="n">
        <f aca="false">SUM(AB7:AB9)</f>
        <v>388</v>
      </c>
      <c r="AC10" s="17" t="n">
        <f aca="false">SUM(AC7:AC9)</f>
        <v>558</v>
      </c>
      <c r="AD10" s="17" t="n">
        <f aca="false">SUM(AD7:AD9)</f>
        <v>26</v>
      </c>
      <c r="AE10" s="17" t="n">
        <f aca="false">SUM(AE7:AE9)</f>
        <v>11</v>
      </c>
      <c r="AF10" s="17" t="n">
        <f aca="false">SUM(AF7:AF9)</f>
        <v>201</v>
      </c>
      <c r="AG10" s="17" t="n">
        <f aca="false">SUM(AG7:AG9)</f>
        <v>59</v>
      </c>
      <c r="AH10" s="17" t="n">
        <f aca="false">SUM(AH7:AH9)</f>
        <v>120</v>
      </c>
      <c r="AI10" s="17" t="n">
        <f aca="false">SUM(AI7:AI9)</f>
        <v>66</v>
      </c>
      <c r="AJ10" s="17" t="n">
        <f aca="false">SUM(AJ7:AJ9)</f>
        <v>22</v>
      </c>
      <c r="AK10" s="17" t="n">
        <f aca="false">SUM(AK7:AK9)</f>
        <v>6</v>
      </c>
      <c r="AL10" s="17" t="n">
        <f aca="false">SUM(AL7:AL9)</f>
        <v>12</v>
      </c>
      <c r="AM10" s="17" t="n">
        <f aca="false">SUM(AM7:AM9)</f>
        <v>5</v>
      </c>
      <c r="AN10" s="17" t="n">
        <f aca="false">SUM(AN7:AN9)</f>
        <v>190</v>
      </c>
      <c r="AO10" s="17" t="n">
        <f aca="false">SUM(AO7:AO9)</f>
        <v>116</v>
      </c>
      <c r="AP10" s="17" t="n">
        <f aca="false">SUM(AP7:AP9)</f>
        <v>311</v>
      </c>
      <c r="AQ10" s="17" t="n">
        <f aca="false">SUM(AQ7:AQ9)</f>
        <v>109</v>
      </c>
      <c r="AR10" s="17" t="n">
        <f aca="false">SUM(AR7:AR9)</f>
        <v>48</v>
      </c>
      <c r="AS10" s="17" t="n">
        <f aca="false">SUM(AS7:AS9)</f>
        <v>35</v>
      </c>
      <c r="AT10" s="17" t="n">
        <f aca="false">SUM(AT7:AT9)</f>
        <v>64</v>
      </c>
      <c r="AU10" s="17" t="n">
        <f aca="false">SUM(AU7:AU9)</f>
        <v>32</v>
      </c>
      <c r="AV10" s="17" t="n">
        <f aca="false">SUM(AV7:AV9)</f>
        <v>6</v>
      </c>
      <c r="AW10" s="17" t="n">
        <f aca="false">SUM(AW7:AW9)</f>
        <v>527</v>
      </c>
      <c r="AX10" s="17" t="n">
        <f aca="false">SUM(AX7:AX9)</f>
        <v>59</v>
      </c>
      <c r="AY10" s="17" t="n">
        <f aca="false">SUM(AY7:AY9)</f>
        <v>102</v>
      </c>
      <c r="AZ10" s="17" t="n">
        <f aca="false">SUM(AZ7:AZ9)</f>
        <v>235</v>
      </c>
      <c r="BA10" s="17" t="n">
        <f aca="false">SUM(BA7:BA9)</f>
        <v>81</v>
      </c>
      <c r="BB10" s="17" t="n">
        <f aca="false">SUM(BB7:BB9)</f>
        <v>27</v>
      </c>
      <c r="BC10" s="17" t="n">
        <f aca="false">SUM(BC7:BC9)</f>
        <v>12</v>
      </c>
      <c r="BD10" s="17" t="n">
        <f aca="false">SUM(BD7:BD9)</f>
        <v>1543</v>
      </c>
      <c r="BE10" s="17" t="n">
        <f aca="false">SUM(BE7:BE9)</f>
        <v>551</v>
      </c>
      <c r="BF10" s="17" t="n">
        <f aca="false">SUM(BF7:BF9)</f>
        <v>266</v>
      </c>
      <c r="BG10" s="17" t="n">
        <f aca="false">SUM(BG7:BG9)</f>
        <v>144</v>
      </c>
      <c r="BH10" s="17" t="n">
        <f aca="false">SUM(BH7:BH9)</f>
        <v>230</v>
      </c>
      <c r="BI10" s="17" t="n">
        <f aca="false">SUM(BI7:BI9)</f>
        <v>86</v>
      </c>
      <c r="BJ10" s="17" t="n">
        <f aca="false">SUM(BJ7:BJ9)</f>
        <v>271</v>
      </c>
      <c r="BK10" s="17" t="n">
        <f aca="false">SUM(BK7:BK9)</f>
        <v>121</v>
      </c>
      <c r="BL10" s="17" t="n">
        <f aca="false">SUM(BL7:BL9)</f>
        <v>164</v>
      </c>
      <c r="BM10" s="17" t="n">
        <f aca="false">SUM(BM7:BM9)</f>
        <v>64</v>
      </c>
      <c r="BN10" s="17" t="n">
        <f aca="false">SUM(BN7:BN9)</f>
        <v>539</v>
      </c>
      <c r="BO10" s="17" t="n">
        <f aca="false">SUM(BO7:BO9)</f>
        <v>123</v>
      </c>
      <c r="BP10" s="17" t="n">
        <f aca="false">SUM(BP7:BP9)</f>
        <v>174</v>
      </c>
      <c r="BQ10" s="17" t="n">
        <f aca="false">SUM(BQ7:BQ9)</f>
        <v>1461</v>
      </c>
      <c r="BR10" s="17" t="n">
        <f aca="false">SUM(BR7:BR9)</f>
        <v>592</v>
      </c>
      <c r="BS10" s="17" t="n">
        <f aca="false">SUM(BS7:BS9)</f>
        <v>157</v>
      </c>
      <c r="BT10" s="17" t="n">
        <f aca="false">SUM(BT7:BT9)</f>
        <v>65</v>
      </c>
      <c r="BU10" s="17" t="n">
        <f aca="false">SUM(BU7:BU9)</f>
        <v>1850</v>
      </c>
      <c r="BV10" s="17" t="n">
        <f aca="false">SUM(BV7:BV9)</f>
        <v>446</v>
      </c>
      <c r="BW10" s="17" t="n">
        <f aca="false">SUM(BW7:BW9)</f>
        <v>318</v>
      </c>
      <c r="BX10" s="17" t="n">
        <f aca="false">SUM(BX7:BX9)</f>
        <v>463</v>
      </c>
    </row>
  </sheetData>
  <mergeCells count="79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A6:B6"/>
  </mergeCells>
  <printOptions headings="false" gridLines="false" gridLinesSet="true" horizontalCentered="false" verticalCentered="false"/>
  <pageMargins left="0.740277777777778" right="0.747916666666667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4" width="30.28"/>
    <col collapsed="false" customWidth="true" hidden="false" outlineLevel="0" max="4" min="4" style="0" width="3.42"/>
    <col collapsed="false" customWidth="true" hidden="false" outlineLevel="0" max="6" min="6" style="0" width="3.28"/>
    <col collapsed="false" customWidth="true" hidden="false" outlineLevel="0" max="33" min="11" style="0" width="5.71"/>
  </cols>
  <sheetData>
    <row r="1" customFormat="false" ht="12.75" hidden="false" customHeight="false" outlineLevel="0" collapsed="false">
      <c r="A1" s="25" t="s">
        <v>83</v>
      </c>
      <c r="B1" s="25"/>
      <c r="C1" s="26"/>
      <c r="D1" s="27" t="s">
        <v>1</v>
      </c>
      <c r="E1" s="27"/>
      <c r="F1" s="27"/>
      <c r="G1" s="27"/>
      <c r="H1" s="27"/>
      <c r="I1" s="28"/>
      <c r="J1" s="28"/>
    </row>
    <row r="2" customFormat="false" ht="13.5" hidden="false" customHeight="false" outlineLevel="0" collapsed="false">
      <c r="A2" s="29"/>
      <c r="B2" s="29"/>
      <c r="C2" s="26"/>
      <c r="D2" s="7" t="s">
        <v>84</v>
      </c>
      <c r="E2" s="30"/>
      <c r="F2" s="30"/>
      <c r="G2" s="30"/>
      <c r="H2" s="30"/>
      <c r="I2" s="31"/>
      <c r="J2" s="31"/>
    </row>
    <row r="3" customFormat="false" ht="12.75" hidden="false" customHeight="false" outlineLevel="0" collapsed="false">
      <c r="A3" s="29" t="s">
        <v>3</v>
      </c>
      <c r="B3" s="29"/>
      <c r="C3" s="26"/>
      <c r="D3" s="26"/>
      <c r="E3" s="26"/>
      <c r="F3" s="26"/>
      <c r="G3" s="26"/>
      <c r="H3" s="26"/>
      <c r="I3" s="26"/>
      <c r="J3" s="26"/>
    </row>
    <row r="4" customFormat="false" ht="18" hidden="false" customHeight="true" outlineLevel="0" collapsed="false">
      <c r="A4" s="8" t="s">
        <v>4</v>
      </c>
      <c r="B4" s="8" t="s">
        <v>5</v>
      </c>
      <c r="C4" s="9" t="s">
        <v>6</v>
      </c>
      <c r="D4" s="10"/>
      <c r="E4" s="9" t="s">
        <v>7</v>
      </c>
      <c r="F4" s="10"/>
      <c r="G4" s="8" t="s">
        <v>8</v>
      </c>
      <c r="H4" s="8"/>
      <c r="I4" s="8"/>
      <c r="J4" s="12" t="s">
        <v>9</v>
      </c>
      <c r="K4" s="32" t="s">
        <v>10</v>
      </c>
      <c r="L4" s="32" t="s">
        <v>14</v>
      </c>
      <c r="M4" s="32" t="s">
        <v>18</v>
      </c>
      <c r="N4" s="32" t="s">
        <v>22</v>
      </c>
      <c r="O4" s="32" t="s">
        <v>25</v>
      </c>
      <c r="P4" s="32" t="s">
        <v>85</v>
      </c>
      <c r="Q4" s="32" t="s">
        <v>86</v>
      </c>
      <c r="R4" s="33" t="s">
        <v>33</v>
      </c>
      <c r="S4" s="32" t="s">
        <v>35</v>
      </c>
      <c r="T4" s="33" t="s">
        <v>37</v>
      </c>
      <c r="U4" s="32" t="s">
        <v>39</v>
      </c>
      <c r="V4" s="32" t="s">
        <v>87</v>
      </c>
      <c r="W4" s="33" t="s">
        <v>88</v>
      </c>
      <c r="X4" s="33" t="s">
        <v>89</v>
      </c>
      <c r="Y4" s="32" t="s">
        <v>52</v>
      </c>
      <c r="Z4" s="32" t="s">
        <v>55</v>
      </c>
      <c r="AA4" s="33" t="s">
        <v>59</v>
      </c>
      <c r="AB4" s="32" t="s">
        <v>90</v>
      </c>
      <c r="AC4" s="32" t="s">
        <v>63</v>
      </c>
      <c r="AD4" s="32" t="s">
        <v>65</v>
      </c>
      <c r="AE4" s="32" t="s">
        <v>91</v>
      </c>
      <c r="AF4" s="33" t="s">
        <v>70</v>
      </c>
      <c r="AG4" s="32" t="s">
        <v>72</v>
      </c>
    </row>
    <row r="5" customFormat="false" ht="171" hidden="false" customHeight="true" outlineLevel="0" collapsed="false">
      <c r="A5" s="8"/>
      <c r="B5" s="8"/>
      <c r="C5" s="9"/>
      <c r="D5" s="10"/>
      <c r="E5" s="9"/>
      <c r="F5" s="10"/>
      <c r="G5" s="9" t="s">
        <v>76</v>
      </c>
      <c r="H5" s="9" t="s">
        <v>77</v>
      </c>
      <c r="I5" s="10" t="s">
        <v>78</v>
      </c>
      <c r="J5" s="12"/>
      <c r="K5" s="32"/>
      <c r="L5" s="32"/>
      <c r="M5" s="32"/>
      <c r="N5" s="32"/>
      <c r="O5" s="32"/>
      <c r="P5" s="32"/>
      <c r="Q5" s="32"/>
      <c r="R5" s="33"/>
      <c r="S5" s="32"/>
      <c r="T5" s="33"/>
      <c r="U5" s="32"/>
      <c r="V5" s="32"/>
      <c r="W5" s="33"/>
      <c r="X5" s="33"/>
      <c r="Y5" s="32"/>
      <c r="Z5" s="32"/>
      <c r="AA5" s="33"/>
      <c r="AB5" s="32"/>
      <c r="AC5" s="32"/>
      <c r="AD5" s="32"/>
      <c r="AE5" s="32"/>
      <c r="AF5" s="33"/>
      <c r="AG5" s="32"/>
    </row>
    <row r="6" customFormat="false" ht="15.75" hidden="false" customHeight="false" outlineLevel="0" collapsed="false">
      <c r="A6" s="16" t="s">
        <v>83</v>
      </c>
      <c r="B6" s="16"/>
      <c r="C6" s="17"/>
      <c r="D6" s="17"/>
      <c r="E6" s="17"/>
      <c r="F6" s="17"/>
      <c r="G6" s="17"/>
      <c r="H6" s="17"/>
      <c r="I6" s="17"/>
      <c r="J6" s="17"/>
      <c r="K6" s="18" t="n">
        <v>1</v>
      </c>
      <c r="L6" s="19" t="n">
        <v>2</v>
      </c>
      <c r="M6" s="19" t="n">
        <v>3</v>
      </c>
      <c r="N6" s="19" t="n">
        <v>4</v>
      </c>
      <c r="O6" s="19" t="n">
        <v>5</v>
      </c>
      <c r="P6" s="19" t="n">
        <v>6</v>
      </c>
      <c r="Q6" s="19" t="n">
        <v>7</v>
      </c>
      <c r="R6" s="19" t="n">
        <v>8</v>
      </c>
      <c r="S6" s="19" t="n">
        <v>9</v>
      </c>
      <c r="T6" s="19" t="n">
        <v>10</v>
      </c>
      <c r="U6" s="19" t="n">
        <v>11</v>
      </c>
      <c r="V6" s="19" t="n">
        <v>12</v>
      </c>
      <c r="W6" s="19" t="n">
        <v>13</v>
      </c>
      <c r="X6" s="19" t="n">
        <v>14</v>
      </c>
      <c r="Y6" s="19" t="n">
        <v>15</v>
      </c>
      <c r="Z6" s="19" t="n">
        <v>16</v>
      </c>
      <c r="AA6" s="19" t="n">
        <v>17</v>
      </c>
      <c r="AB6" s="19" t="n">
        <v>18</v>
      </c>
      <c r="AC6" s="19" t="n">
        <v>19</v>
      </c>
      <c r="AD6" s="19" t="n">
        <v>20</v>
      </c>
      <c r="AE6" s="19" t="n">
        <v>21</v>
      </c>
      <c r="AF6" s="19" t="n">
        <v>22</v>
      </c>
      <c r="AG6" s="19" t="n">
        <v>23</v>
      </c>
    </row>
    <row r="7" customFormat="false" ht="20.1" hidden="false" customHeight="true" outlineLevel="0" collapsed="false">
      <c r="A7" s="20" t="n">
        <v>1</v>
      </c>
      <c r="B7" s="20" t="s">
        <v>79</v>
      </c>
      <c r="C7" s="20" t="n">
        <f aca="false">[1]ΣΥΝΔΥΑΣΜΩΝ!C109</f>
        <v>35185</v>
      </c>
      <c r="D7" s="17"/>
      <c r="E7" s="20" t="n">
        <f aca="false">[1]ΣΥΝΔΥΑΣΜΩΝ!E109</f>
        <v>20643</v>
      </c>
      <c r="F7" s="17"/>
      <c r="G7" s="20" t="n">
        <f aca="false">[1]ΣΥΝΔΥΑΣΜΩΝ!G109</f>
        <v>353</v>
      </c>
      <c r="H7" s="20" t="n">
        <f aca="false">[1]ΣΥΝΔΥΑΣΜΩΝ!H109</f>
        <v>158</v>
      </c>
      <c r="I7" s="17" t="n">
        <f aca="false">[1]ΣΥΝΔΥΑΣΜΩΝ!I109</f>
        <v>511</v>
      </c>
      <c r="J7" s="21" t="n">
        <f aca="false">[1]ΣΥΝΔΥΑΣΜΩΝ!J109</f>
        <v>20132</v>
      </c>
      <c r="K7" s="20" t="n">
        <f aca="false">[1]ΣΥΝΔΥΑΣΜΩΝ!K109</f>
        <v>3739</v>
      </c>
      <c r="L7" s="20" t="n">
        <f aca="false">[1]ΣΥΝΔΥΑΣΜΩΝ!L109</f>
        <v>5672</v>
      </c>
      <c r="M7" s="20" t="n">
        <f aca="false">[1]ΣΥΝΔΥΑΣΜΩΝ!M109</f>
        <v>1915</v>
      </c>
      <c r="N7" s="20" t="n">
        <f aca="false">[1]ΣΥΝΔΥΑΣΜΩΝ!N109</f>
        <v>514</v>
      </c>
      <c r="O7" s="20" t="n">
        <f aca="false">[1]ΣΥΝΔΥΑΣΜΩΝ!O109</f>
        <v>1950</v>
      </c>
      <c r="P7" s="20" t="n">
        <f aca="false">[1]ΣΥΝΔΥΑΣΜΩΝ!P109</f>
        <v>19</v>
      </c>
      <c r="Q7" s="20" t="n">
        <f aca="false">[1]ΣΥΝΔΥΑΣΜΩΝ!Q109</f>
        <v>143</v>
      </c>
      <c r="R7" s="20" t="n">
        <f aca="false">[1]ΣΥΝΔΥΑΣΜΩΝ!R109</f>
        <v>105</v>
      </c>
      <c r="S7" s="20" t="n">
        <f aca="false">[1]ΣΥΝΔΥΑΣΜΩΝ!S109</f>
        <v>17</v>
      </c>
      <c r="T7" s="20" t="n">
        <f aca="false">[1]ΣΥΝΔΥΑΣΜΩΝ!T109</f>
        <v>9</v>
      </c>
      <c r="U7" s="20" t="n">
        <f aca="false">[1]ΣΥΝΔΥΑΣΜΩΝ!U109</f>
        <v>162</v>
      </c>
      <c r="V7" s="20" t="n">
        <f aca="false">[1]ΣΥΝΔΥΑΣΜΩΝ!V109</f>
        <v>243</v>
      </c>
      <c r="W7" s="20" t="n">
        <f aca="false">[1]ΣΥΝΔΥΑΣΜΩΝ!W109</f>
        <v>45</v>
      </c>
      <c r="X7" s="20" t="n">
        <f aca="false">[1]ΣΥΝΔΥΑΣΜΩΝ!X109</f>
        <v>468</v>
      </c>
      <c r="Y7" s="20" t="n">
        <f aca="false">[1]ΣΥΝΔΥΑΣΜΩΝ!Y109</f>
        <v>69</v>
      </c>
      <c r="Z7" s="20" t="n">
        <f aca="false">[1]ΣΥΝΔΥΑΣΜΩΝ!Z109</f>
        <v>1133</v>
      </c>
      <c r="AA7" s="20" t="n">
        <f aca="false">[1]ΣΥΝΔΥΑΣΜΩΝ!AA109</f>
        <v>189</v>
      </c>
      <c r="AB7" s="20" t="n">
        <f aca="false">[1]ΣΥΝΔΥΑΣΜΩΝ!AB109</f>
        <v>224</v>
      </c>
      <c r="AC7" s="20" t="n">
        <f aca="false">[1]ΣΥΝΔΥΑΣΜΩΝ!AC109</f>
        <v>143</v>
      </c>
      <c r="AD7" s="20" t="n">
        <f aca="false">[1]ΣΥΝΔΥΑΣΜΩΝ!AD109</f>
        <v>431</v>
      </c>
      <c r="AE7" s="20" t="n">
        <f aca="false">[1]ΣΥΝΔΥΑΣΜΩΝ!AE109</f>
        <v>1227</v>
      </c>
      <c r="AF7" s="20" t="n">
        <f aca="false">[1]ΣΥΝΔΥΑΣΜΩΝ!AF109</f>
        <v>120</v>
      </c>
      <c r="AG7" s="20" t="n">
        <f aca="false">[1]ΣΥΝΔΥΑΣΜΩΝ!AG109</f>
        <v>1595</v>
      </c>
    </row>
    <row r="8" customFormat="false" ht="20.1" hidden="false" customHeight="true" outlineLevel="0" collapsed="false">
      <c r="A8" s="20" t="n">
        <v>2</v>
      </c>
      <c r="B8" s="20" t="s">
        <v>80</v>
      </c>
      <c r="C8" s="20" t="n">
        <f aca="false">[2]ΣΥΝΔΥΑΣΜΩΝ!C28</f>
        <v>8838</v>
      </c>
      <c r="D8" s="17"/>
      <c r="E8" s="20" t="n">
        <f aca="false">[2]ΣΥΝΔΥΑΣΜΩΝ!E28</f>
        <v>5212</v>
      </c>
      <c r="F8" s="17"/>
      <c r="G8" s="20" t="n">
        <f aca="false">[2]ΣΥΝΔΥΑΣΜΩΝ!G28</f>
        <v>98</v>
      </c>
      <c r="H8" s="20" t="n">
        <f aca="false">[2]ΣΥΝΔΥΑΣΜΩΝ!H28</f>
        <v>44</v>
      </c>
      <c r="I8" s="17" t="n">
        <f aca="false">[2]ΣΥΝΔΥΑΣΜΩΝ!I28</f>
        <v>142</v>
      </c>
      <c r="J8" s="21" t="n">
        <f aca="false">[2]ΣΥΝΔΥΑΣΜΩΝ!J28</f>
        <v>5070</v>
      </c>
      <c r="K8" s="20" t="n">
        <f aca="false">[2]ΣΥΝΔΥΑΣΜΩΝ!K28</f>
        <v>1187</v>
      </c>
      <c r="L8" s="20" t="n">
        <f aca="false">[2]ΣΥΝΔΥΑΣΜΩΝ!L28</f>
        <v>1132</v>
      </c>
      <c r="M8" s="20" t="n">
        <f aca="false">[2]ΣΥΝΔΥΑΣΜΩΝ!M28</f>
        <v>796</v>
      </c>
      <c r="N8" s="20" t="n">
        <f aca="false">[2]ΣΥΝΔΥΑΣΜΩΝ!N28</f>
        <v>135</v>
      </c>
      <c r="O8" s="20" t="n">
        <f aca="false">[2]ΣΥΝΔΥΑΣΜΩΝ!O28</f>
        <v>643</v>
      </c>
      <c r="P8" s="20" t="n">
        <f aca="false">[2]ΣΥΝΔΥΑΣΜΩΝ!P28</f>
        <v>6</v>
      </c>
      <c r="Q8" s="20" t="n">
        <f aca="false">[2]ΣΥΝΔΥΑΣΜΩΝ!Q28</f>
        <v>53</v>
      </c>
      <c r="R8" s="20" t="n">
        <f aca="false">[2]ΣΥΝΔΥΑΣΜΩΝ!R28</f>
        <v>13</v>
      </c>
      <c r="S8" s="20" t="n">
        <f aca="false">[2]ΣΥΝΔΥΑΣΜΩΝ!S28</f>
        <v>5</v>
      </c>
      <c r="T8" s="20" t="n">
        <f aca="false">[2]ΣΥΝΔΥΑΣΜΩΝ!T28</f>
        <v>2</v>
      </c>
      <c r="U8" s="20" t="n">
        <f aca="false">[2]ΣΥΝΔΥΑΣΜΩΝ!U28</f>
        <v>26</v>
      </c>
      <c r="V8" s="20" t="n">
        <f aca="false">[2]ΣΥΝΔΥΑΣΜΩΝ!V28</f>
        <v>59</v>
      </c>
      <c r="W8" s="20" t="n">
        <f aca="false">[2]ΣΥΝΔΥΑΣΜΩΝ!W28</f>
        <v>16</v>
      </c>
      <c r="X8" s="20" t="n">
        <f aca="false">[2]ΣΥΝΔΥΑΣΜΩΝ!X28</f>
        <v>39</v>
      </c>
      <c r="Y8" s="20" t="n">
        <f aca="false">[2]ΣΥΝΔΥΑΣΜΩΝ!Y28</f>
        <v>9</v>
      </c>
      <c r="Z8" s="20" t="n">
        <f aca="false">[2]ΣΥΝΔΥΑΣΜΩΝ!Z28</f>
        <v>348</v>
      </c>
      <c r="AA8" s="20" t="n">
        <f aca="false">[2]ΣΥΝΔΥΑΣΜΩΝ!AA28</f>
        <v>24</v>
      </c>
      <c r="AB8" s="20" t="n">
        <f aca="false">[2]ΣΥΝΔΥΑΣΜΩΝ!AB28</f>
        <v>37</v>
      </c>
      <c r="AC8" s="20" t="n">
        <f aca="false">[2]ΣΥΝΔΥΑΣΜΩΝ!AC28</f>
        <v>16</v>
      </c>
      <c r="AD8" s="20" t="n">
        <f aca="false">[2]ΣΥΝΔΥΑΣΜΩΝ!AD28</f>
        <v>89</v>
      </c>
      <c r="AE8" s="20" t="n">
        <f aca="false">[2]ΣΥΝΔΥΑΣΜΩΝ!AE28</f>
        <v>202</v>
      </c>
      <c r="AF8" s="20" t="n">
        <f aca="false">[2]ΣΥΝΔΥΑΣΜΩΝ!AF28</f>
        <v>26</v>
      </c>
      <c r="AG8" s="20" t="n">
        <f aca="false">[2]ΣΥΝΔΥΑΣΜΩΝ!AG28</f>
        <v>207</v>
      </c>
    </row>
    <row r="9" customFormat="false" ht="20.1" hidden="false" customHeight="true" outlineLevel="0" collapsed="false">
      <c r="A9" s="20" t="n">
        <v>3</v>
      </c>
      <c r="B9" s="20" t="s">
        <v>81</v>
      </c>
      <c r="C9" s="20" t="n">
        <f aca="false">[3]ΣΥΝΔΥΑΣΜΩΝ!C18</f>
        <v>1288</v>
      </c>
      <c r="D9" s="17"/>
      <c r="E9" s="20" t="n">
        <f aca="false">[3]ΣΥΝΔΥΑΣΜΩΝ!E18</f>
        <v>875</v>
      </c>
      <c r="F9" s="17"/>
      <c r="G9" s="20" t="n">
        <f aca="false">[3]ΣΥΝΔΥΑΣΜΩΝ!G18</f>
        <v>10</v>
      </c>
      <c r="H9" s="20" t="n">
        <f aca="false">[3]ΣΥΝΔΥΑΣΜΩΝ!H18</f>
        <v>3</v>
      </c>
      <c r="I9" s="17" t="n">
        <f aca="false">[3]ΣΥΝΔΥΑΣΜΩΝ!I18</f>
        <v>13</v>
      </c>
      <c r="J9" s="21" t="n">
        <f aca="false">[3]ΣΥΝΔΥΑΣΜΩΝ!J18</f>
        <v>862</v>
      </c>
      <c r="K9" s="20" t="n">
        <f aca="false">[3]ΣΥΝΔΥΑΣΜΩΝ!K18</f>
        <v>152</v>
      </c>
      <c r="L9" s="20" t="n">
        <f aca="false">[3]ΣΥΝΔΥΑΣΜΩΝ!L18</f>
        <v>234</v>
      </c>
      <c r="M9" s="20" t="n">
        <f aca="false">[3]ΣΥΝΔΥΑΣΜΩΝ!M18</f>
        <v>100</v>
      </c>
      <c r="N9" s="20" t="n">
        <f aca="false">[3]ΣΥΝΔΥΑΣΜΩΝ!N18</f>
        <v>30</v>
      </c>
      <c r="O9" s="20" t="n">
        <f aca="false">[3]ΣΥΝΔΥΑΣΜΩΝ!O18</f>
        <v>96</v>
      </c>
      <c r="P9" s="20" t="n">
        <f aca="false">[3]ΣΥΝΔΥΑΣΜΩΝ!P18</f>
        <v>1</v>
      </c>
      <c r="Q9" s="20" t="n">
        <f aca="false">[3]ΣΥΝΔΥΑΣΜΩΝ!Q18</f>
        <v>5</v>
      </c>
      <c r="R9" s="20" t="n">
        <f aca="false">[3]ΣΥΝΔΥΑΣΜΩΝ!R18</f>
        <v>2</v>
      </c>
      <c r="S9" s="20" t="n">
        <f aca="false">[3]ΣΥΝΔΥΑΣΜΩΝ!S18</f>
        <v>0</v>
      </c>
      <c r="T9" s="20" t="n">
        <f aca="false">[3]ΣΥΝΔΥΑΣΜΩΝ!T18</f>
        <v>1</v>
      </c>
      <c r="U9" s="20" t="n">
        <f aca="false">[3]ΣΥΝΔΥΑΣΜΩΝ!U18</f>
        <v>2</v>
      </c>
      <c r="V9" s="20" t="n">
        <f aca="false">[3]ΣΥΝΔΥΑΣΜΩΝ!V18</f>
        <v>9</v>
      </c>
      <c r="W9" s="20" t="n">
        <f aca="false">[3]ΣΥΝΔΥΑΣΜΩΝ!W18</f>
        <v>3</v>
      </c>
      <c r="X9" s="20" t="n">
        <f aca="false">[3]ΣΥΝΔΥΑΣΜΩΝ!X18</f>
        <v>20</v>
      </c>
      <c r="Y9" s="20" t="n">
        <f aca="false">[3]ΣΥΝΔΥΑΣΜΩΝ!Y18</f>
        <v>3</v>
      </c>
      <c r="Z9" s="20" t="n">
        <f aca="false">[3]ΣΥΝΔΥΑΣΜΩΝ!Z18</f>
        <v>62</v>
      </c>
      <c r="AA9" s="20" t="n">
        <f aca="false">[3]ΣΥΝΔΥΑΣΜΩΝ!AA18</f>
        <v>17</v>
      </c>
      <c r="AB9" s="20" t="n">
        <f aca="false">[3]ΣΥΝΔΥΑΣΜΩΝ!AB18</f>
        <v>10</v>
      </c>
      <c r="AC9" s="20" t="n">
        <f aca="false">[3]ΣΥΝΔΥΑΣΜΩΝ!AC18</f>
        <v>5</v>
      </c>
      <c r="AD9" s="20" t="n">
        <f aca="false">[3]ΣΥΝΔΥΑΣΜΩΝ!AD18</f>
        <v>19</v>
      </c>
      <c r="AE9" s="20" t="n">
        <f aca="false">[3]ΣΥΝΔΥΑΣΜΩΝ!AE18</f>
        <v>32</v>
      </c>
      <c r="AF9" s="20" t="n">
        <f aca="false">[3]ΣΥΝΔΥΑΣΜΩΝ!AF18</f>
        <v>11</v>
      </c>
      <c r="AG9" s="20" t="n">
        <f aca="false">[3]ΣΥΝΔΥΑΣΜΩΝ!AG18</f>
        <v>48</v>
      </c>
    </row>
    <row r="10" customFormat="false" ht="20.1" hidden="false" customHeight="true" outlineLevel="0" collapsed="false">
      <c r="A10" s="23"/>
      <c r="B10" s="23" t="s">
        <v>82</v>
      </c>
      <c r="C10" s="17" t="n">
        <f aca="false">SUM(C7:C9)</f>
        <v>45311</v>
      </c>
      <c r="D10" s="17"/>
      <c r="E10" s="17" t="n">
        <f aca="false">SUM(E7:E9)</f>
        <v>26730</v>
      </c>
      <c r="F10" s="17"/>
      <c r="G10" s="17" t="n">
        <f aca="false">SUM(G7:G9)</f>
        <v>461</v>
      </c>
      <c r="H10" s="17" t="n">
        <f aca="false">SUM(H7:H9)</f>
        <v>205</v>
      </c>
      <c r="I10" s="17" t="n">
        <f aca="false">SUM(I7:I9)</f>
        <v>666</v>
      </c>
      <c r="J10" s="17" t="n">
        <f aca="false">SUM(J7:J9)</f>
        <v>26064</v>
      </c>
      <c r="K10" s="17" t="n">
        <f aca="false">SUM(K7:K9)</f>
        <v>5078</v>
      </c>
      <c r="L10" s="17" t="n">
        <f aca="false">SUM(L7:L9)</f>
        <v>7038</v>
      </c>
      <c r="M10" s="17" t="n">
        <f aca="false">SUM(M7:M9)</f>
        <v>2811</v>
      </c>
      <c r="N10" s="17" t="n">
        <f aca="false">SUM(N7:N9)</f>
        <v>679</v>
      </c>
      <c r="O10" s="17" t="n">
        <f aca="false">SUM(O7:O9)</f>
        <v>2689</v>
      </c>
      <c r="P10" s="17" t="n">
        <f aca="false">SUM(P7:P9)</f>
        <v>26</v>
      </c>
      <c r="Q10" s="17" t="n">
        <f aca="false">SUM(Q7:Q9)</f>
        <v>201</v>
      </c>
      <c r="R10" s="17" t="n">
        <f aca="false">SUM(R7:R9)</f>
        <v>120</v>
      </c>
      <c r="S10" s="17" t="n">
        <f aca="false">SUM(S7:S9)</f>
        <v>22</v>
      </c>
      <c r="T10" s="17" t="n">
        <f aca="false">SUM(T7:T9)</f>
        <v>12</v>
      </c>
      <c r="U10" s="17" t="n">
        <f aca="false">SUM(U7:U9)</f>
        <v>190</v>
      </c>
      <c r="V10" s="17" t="n">
        <f aca="false">SUM(V7:V9)</f>
        <v>311</v>
      </c>
      <c r="W10" s="17" t="n">
        <f aca="false">SUM(W7:W9)</f>
        <v>64</v>
      </c>
      <c r="X10" s="17" t="n">
        <f aca="false">SUM(X7:X9)</f>
        <v>527</v>
      </c>
      <c r="Y10" s="17" t="n">
        <f aca="false">SUM(Y7:Y9)</f>
        <v>81</v>
      </c>
      <c r="Z10" s="17" t="n">
        <f aca="false">SUM(Z7:Z9)</f>
        <v>1543</v>
      </c>
      <c r="AA10" s="17" t="n">
        <f aca="false">SUM(AA7:AA9)</f>
        <v>230</v>
      </c>
      <c r="AB10" s="17" t="n">
        <f aca="false">SUM(AB7:AB9)</f>
        <v>271</v>
      </c>
      <c r="AC10" s="17" t="n">
        <f aca="false">SUM(AC7:AC9)</f>
        <v>164</v>
      </c>
      <c r="AD10" s="17" t="n">
        <f aca="false">SUM(AD7:AD9)</f>
        <v>539</v>
      </c>
      <c r="AE10" s="17" t="n">
        <f aca="false">SUM(AE7:AE9)</f>
        <v>1461</v>
      </c>
      <c r="AF10" s="17" t="n">
        <f aca="false">SUM(AF7:AF9)</f>
        <v>157</v>
      </c>
      <c r="AG10" s="17" t="n">
        <f aca="false">SUM(AG7:AG9)</f>
        <v>1850</v>
      </c>
    </row>
  </sheetData>
  <mergeCells count="3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c2</cp:lastModifiedBy>
  <cp:lastPrinted>2012-05-09T10:37:52Z</cp:lastPrinted>
  <dcterms:modified xsi:type="dcterms:W3CDTF">2012-05-10T09:52:03Z</dcterms:modified>
  <cp:revision>0</cp:revision>
  <dc:subject/>
  <dc:title/>
</cp:coreProperties>
</file>