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ΥΠΟΨΗΦΙΩΝ" sheetId="1" state="visible" r:id="rId2"/>
    <sheet name="ΣΥΝΔΥΑΣΜΩ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74">
  <si>
    <t xml:space="preserve">ΕΚΛΟΓΙΚΗ ΠΕΡΙΦΕΡΕΙΑ ΓΡΕΒΕΝΩΝ</t>
  </si>
  <si>
    <t xml:space="preserve">ΒΟΥΛΕΥΤΙΚΕΣ ΕΚΛΟΓΕΣ 2012</t>
  </si>
  <si>
    <t xml:space="preserve">6 Μαϊου 2012</t>
  </si>
  <si>
    <t xml:space="preserve">Αριθμός ψηφοδελτίων συνδυασμών και ψήφων προτίμησης καθενός των υποψηφίων των συνδυασμών και κάθε μεμονωμένου υποψηφίου</t>
  </si>
  <si>
    <t xml:space="preserve">ΠΡΩΤΟΔΙΚΕΙΟ  ΓΡΕΒΕΝΩΝ</t>
  </si>
  <si>
    <t xml:space="preserve">Α/Α</t>
  </si>
  <si>
    <t xml:space="preserve">ΕΚΛΟΓΙΚΑ ΤΜΗΜΑΤΑ</t>
  </si>
  <si>
    <t xml:space="preserve">Εγγεγραμμένοι</t>
  </si>
  <si>
    <t xml:space="preserve">Ψηφίσαντες</t>
  </si>
  <si>
    <t xml:space="preserve">Ακυρα - Λευκά</t>
  </si>
  <si>
    <t xml:space="preserve">Εγκυρα Ψηφο-δέλτια</t>
  </si>
  <si>
    <t xml:space="preserve">ΠΑΣΟΚ</t>
  </si>
  <si>
    <t xml:space="preserve">ΠΑΛΑΝΤΖΑΣ ΛΑΜΠΡΟΣ</t>
  </si>
  <si>
    <t xml:space="preserve">ΤΑΤΑΡΙΔΗΣ ΚΥΡΙΑΚΟΣ</t>
  </si>
  <si>
    <t xml:space="preserve">ΤΖΗΚΑΣ ΒΑΪΟΣ</t>
  </si>
  <si>
    <t xml:space="preserve">ΝΕΑ ΔΗΜΟΚΡΑΤΙΑ</t>
  </si>
  <si>
    <t xml:space="preserve">ΚΟΨΑΧΕΙΛΗΣ ΤΙΜΟΛΕΩΝ</t>
  </si>
  <si>
    <t xml:space="preserve">ΤΣΕΝΗΣ ΑΠΟΣΤΟΛΟΣ</t>
  </si>
  <si>
    <t xml:space="preserve">ΧΑΤΖΗΖΗΣΗ-ΓΚΑΡΑΒΕΛΑ ΕΥΑΝΘΙΑ</t>
  </si>
  <si>
    <t xml:space="preserve">ΚΚΕ</t>
  </si>
  <si>
    <t xml:space="preserve">ΓΑΛΑΝΗΣ ΔΗΜΗΤΡΙΟΣ</t>
  </si>
  <si>
    <t xml:space="preserve">ΚΛΕΙΣΙΑΡΗΣ ΙΩΑΝΝΗΣ</t>
  </si>
  <si>
    <t xml:space="preserve">ΝΤΑΓΚΑ ΠΑΝΑΓΙΩΤΑ</t>
  </si>
  <si>
    <t xml:space="preserve">ΛΑΟΣ</t>
  </si>
  <si>
    <t xml:space="preserve">ΜΠΑΧΤΣΕΒΑΝΟΥ ΧΡΥΣΗ</t>
  </si>
  <si>
    <t xml:space="preserve">ΣΤΑΘΗΣ ΓΕΩΡΓΙΟΣ</t>
  </si>
  <si>
    <t xml:space="preserve">ΣΥΡΙΖΑ</t>
  </si>
  <si>
    <t xml:space="preserve">ΕΤΑΙΡΙΔΗΣ ΣΟΦΟΚΛΗΣ</t>
  </si>
  <si>
    <t xml:space="preserve">ΙΩΑΝΝΙΔΟΥ ΑΙΚΑΤΕΡΙΝΗ</t>
  </si>
  <si>
    <t xml:space="preserve">ΤΑΦΥΛΛΗΣ ΙΩΑΝΝΗΣ</t>
  </si>
  <si>
    <t xml:space="preserve">Ε.Ε.Κ. ΤΡΟΤΣΚΙΤΣΕΣ</t>
  </si>
  <si>
    <t xml:space="preserve">ΦΩΤΙΟΥ ΒΑΣΙΛΙΚΗ</t>
  </si>
  <si>
    <t xml:space="preserve">ΚΙΝΗΜΑ ΔΕΝ ΠΛΗΡΩΝΩ</t>
  </si>
  <si>
    <t xml:space="preserve">ΓΙΑΝΝΑΚΟΠΟΥΛΟΣ ΚΩΝ/ΝΟΣ</t>
  </si>
  <si>
    <t xml:space="preserve">ΚΟΙΝΩΝΙΑ ΠΟΛΙΤΙΚΗ ΠΑΡΑΤΑΞΗ ΣΥΝΕΧΙΣΤΩΝ ΤΟΥ ΚΑΠΟΔΙΣΤΡΙΑ</t>
  </si>
  <si>
    <t xml:space="preserve">ΤΣΙΚΟΥΡΑΣ ΧΡΗΣΤΟΣ</t>
  </si>
  <si>
    <t xml:space="preserve">ΚΟΜΜΑ ΦΙΛΕΛΕΥΘΕΡΩΝ</t>
  </si>
  <si>
    <t xml:space="preserve">ΑΒΡΑΜΠΟΥ ΔΗΜΗΤΡΑ</t>
  </si>
  <si>
    <t xml:space="preserve">ΟΑΚΚΕ-ΟΡΓΑΝΩΣΗ ΓΙΑ ΤΗΝ ΑΝΑΣΥΓΚΡΟΤΗΣΗ ΤΟΥ ΚΚΕ</t>
  </si>
  <si>
    <t xml:space="preserve">ΚΑΡΑΚΑΤΣΑΝΗΣ ΦΡΑΝΤΖΕΣΚΟΣ</t>
  </si>
  <si>
    <t xml:space="preserve">ΣΥΝΔΕΣΜΟΣ ΕΘΝΙΚΗΣ ΕΝΟΤΗΤΑΣ</t>
  </si>
  <si>
    <t xml:space="preserve">ΣΥΜΕΩΝΙΔΗΣ ΔΗΜΗΤΡΙΟΣ</t>
  </si>
  <si>
    <t xml:space="preserve">ΑΝΤ.ΑΡ.ΣΥ.Α</t>
  </si>
  <si>
    <t xml:space="preserve">ΒΑΣΙΛΟΠΟΥΛΟΣ ΧΡΗΣΤΟΣ</t>
  </si>
  <si>
    <t xml:space="preserve">ΜΠΟΥΜΠΑΡΟΣ ΚΩΝ/ΝΟΣ</t>
  </si>
  <si>
    <t xml:space="preserve">ΠΟΝΤΙΚΑ ΔΑΝΑΗ-ΝΙΚΟΛΕΤΑ</t>
  </si>
  <si>
    <t xml:space="preserve">ΚΚΕ (μ-λ) Μ-Λ ΚΚΕ          ΕΚΛΟΓΙΚΗ ΣΥΝΕΡΓΑΣΙΑ</t>
  </si>
  <si>
    <t xml:space="preserve">ΚΑΡΑΜΗΤΡΟΣ ΓΙΑΝΝΗΣ</t>
  </si>
  <si>
    <t xml:space="preserve">ΣΟΥΛΙΩΤΗ ΣΟΦΙΑ</t>
  </si>
  <si>
    <t xml:space="preserve">ΔΗΜΟΚΡΑΤΙΚΗ ΣΥΜΜΑΧΙΑ   ΝΤΟΡΑ ΜΠΑΚΟΓΙΑΝΝΗ</t>
  </si>
  <si>
    <t xml:space="preserve">ΓΟΥΛΚΑΣ ΑΘΑΝΑΣΙΟΣ</t>
  </si>
  <si>
    <t xml:space="preserve">ΔΡΙΖΗ ΦΛΩΡΙΝΑ</t>
  </si>
  <si>
    <t xml:space="preserve">ΤΣΙΑΜΗΤΡΟΣ ΑΘΑΝΑΣΙΟΣ</t>
  </si>
  <si>
    <t xml:space="preserve">ΕΝΩΣΗ ΚΕΝΤΡΩΩΝ</t>
  </si>
  <si>
    <t xml:space="preserve">ΝΕΤΟΥ ΕΡΙΕΤΤΑ</t>
  </si>
  <si>
    <t xml:space="preserve">ΣΑΡΑΣΙΤΗΣ ΓΕΩΡΓΙΟΣ</t>
  </si>
  <si>
    <t xml:space="preserve">ΔΗΜΟΚΡΑΤΙΚΗ ΑΡΙΣΤΕΡΑ</t>
  </si>
  <si>
    <t xml:space="preserve">ΚΑΛΑΜΑΡΑΣ ΓΕΩΡΓΙΟΣ</t>
  </si>
  <si>
    <t xml:space="preserve">ΝΑΣΙΚΑΣ ΓΕΩΡΓΙΟΣ</t>
  </si>
  <si>
    <t xml:space="preserve">ΠΑΛΑΙΟΛΟΓΟΠΟΥΛΟΥ ΣΩΤΗΡΙΑ</t>
  </si>
  <si>
    <t xml:space="preserve">ΔΡΑΣΗ-ΦΙΛΕΛΕΥΘΕΡΗ ΣΥΜΜΑΧΙΑ</t>
  </si>
  <si>
    <t xml:space="preserve">ΤΣΑΤΣΟΥΛΗΣ ΝΙΚΟΛΑΟΣ</t>
  </si>
  <si>
    <t xml:space="preserve">ΔΗΜΙΟΥΡΓΙΑ ΞΑΝΑ!</t>
  </si>
  <si>
    <t xml:space="preserve">ΒΕΡΓΟΣ ΝΙΚΟΛΑΟΣ</t>
  </si>
  <si>
    <t xml:space="preserve">ΚΟΙΝΩΝΙΚΗ ΣΥΜΦΩΝΙΑ</t>
  </si>
  <si>
    <t xml:space="preserve">ΚΥΡΑΤΖΗΣ ΔΗΜΗΤΡΙΟΣ</t>
  </si>
  <si>
    <t xml:space="preserve">ΟΙΚΟΛΟΓΟΙ ΠΡΑΣΙΝΟΙ</t>
  </si>
  <si>
    <t xml:space="preserve">ΜΠΛΙΑΧΟΥΤΑΣ ΔΗΜΗΤΡΙΟΣ</t>
  </si>
  <si>
    <t xml:space="preserve">ΤΟΥΡΛΑΚΙΔΗΣ ΑΝΤΩΝΙΟΣ</t>
  </si>
  <si>
    <t xml:space="preserve">ΛΑΪΚΟΣ ΣΥΝΔΕΣΜΟΣ-ΧΡΥΣΗ ΑΥΓΗ</t>
  </si>
  <si>
    <t xml:space="preserve">ΜΙΜΙΔΗΣ ΔΗΜΗΤΡΙΟΣ</t>
  </si>
  <si>
    <t xml:space="preserve">ΌΧΙ (ΔΗΜΟΚΡΑΤΙΚΗ ΑΝΑΓΕΝΝΗΣΗ - ΕΝΙΑΙΟ ΠΑΛΛΑΪΚΟ ΜΕΤΩΠΟ)</t>
  </si>
  <si>
    <t xml:space="preserve">ΚΙΤΣΙΟΥΛΗΣ ΧΡΗΣΤΟΣ</t>
  </si>
  <si>
    <t xml:space="preserve">ΑΝΕΞΑΡΤΗΤΟΙ ΕΛΛΗΝΕΣ</t>
  </si>
  <si>
    <t xml:space="preserve">ΒΑΣΙΛΕΙΟΥ ΠΗΝΕΛΟΠΗ</t>
  </si>
  <si>
    <t xml:space="preserve">ΠΕΤΡΟΠΟΥΛΟΣ ΕΜΜΑΝΟΥΗΛ</t>
  </si>
  <si>
    <t xml:space="preserve">ΣΤΑΜΟΥ ΑΘΑΝΑΣΙΑ</t>
  </si>
  <si>
    <t xml:space="preserve">Ακυρα</t>
  </si>
  <si>
    <t xml:space="preserve">Λευκά</t>
  </si>
  <si>
    <t xml:space="preserve">Σύνολο</t>
  </si>
  <si>
    <t xml:space="preserve">ΔΗΜΟΣ ΓΡΕΒΕΝΩΝ</t>
  </si>
  <si>
    <t xml:space="preserve">1ο</t>
  </si>
  <si>
    <t xml:space="preserve">ΑΒΔΕΛΛΑΣ</t>
  </si>
  <si>
    <t xml:space="preserve">2ο</t>
  </si>
  <si>
    <t xml:space="preserve">ΑΓΙΟΥ ΚΟΣΜΑ-ΕΚΚΛΗΣΙΕΣ</t>
  </si>
  <si>
    <t xml:space="preserve">3ο</t>
  </si>
  <si>
    <t xml:space="preserve">ΔΑΣΥΛΙΟ</t>
  </si>
  <si>
    <t xml:space="preserve">4ο</t>
  </si>
  <si>
    <t xml:space="preserve">ΚΑΛΗΡΑΧΗΣ</t>
  </si>
  <si>
    <t xml:space="preserve">5ο</t>
  </si>
  <si>
    <t xml:space="preserve">ΚΑΛΛΟΝΗΣ</t>
  </si>
  <si>
    <t xml:space="preserve">6ο</t>
  </si>
  <si>
    <t xml:space="preserve">ΚΥΔΩΝΙΩΝ</t>
  </si>
  <si>
    <t xml:space="preserve">7ο</t>
  </si>
  <si>
    <t xml:space="preserve">ΚΥΔΩΝΙΩΝ ΛΕΙΨΙ</t>
  </si>
  <si>
    <t xml:space="preserve">8ο</t>
  </si>
  <si>
    <t xml:space="preserve">ΚΥΠΑΡΙΣΙ</t>
  </si>
  <si>
    <t xml:space="preserve">9ο</t>
  </si>
  <si>
    <t xml:space="preserve">ΜΕΓΑΡΟΥ</t>
  </si>
  <si>
    <t xml:space="preserve">10ο</t>
  </si>
  <si>
    <t xml:space="preserve">11ο</t>
  </si>
  <si>
    <t xml:space="preserve">ΟΡΟΠΕΔΙΟΥ</t>
  </si>
  <si>
    <t xml:space="preserve">12ο</t>
  </si>
  <si>
    <t xml:space="preserve">ΤΡΙΚΟΡΦΟΥ</t>
  </si>
  <si>
    <t xml:space="preserve">13ο</t>
  </si>
  <si>
    <t xml:space="preserve">ΚΝΙΔΗΣ</t>
  </si>
  <si>
    <t xml:space="preserve">14ο</t>
  </si>
  <si>
    <t xml:space="preserve">15ο</t>
  </si>
  <si>
    <t xml:space="preserve">ΚΝΙΔΗΣ ΙΤΕΑΣ</t>
  </si>
  <si>
    <t xml:space="preserve">16ο</t>
  </si>
  <si>
    <t xml:space="preserve">ΚΝΙΔΗΣ ΛΑΓΚΑΔΑΚΙ-ΠΙΣΤΙΚΟ-ΠΟΡΟΥ</t>
  </si>
  <si>
    <t xml:space="preserve">17ο</t>
  </si>
  <si>
    <t xml:space="preserve">ΚΝΙΔΗΣ ΜΙΚΡΟΚΛΕΙΣΟΥΡΑΣ</t>
  </si>
  <si>
    <t xml:space="preserve">18ο</t>
  </si>
  <si>
    <t xml:space="preserve">ΕΞΑΡΧΟΥ ΒΑΡΗΣ</t>
  </si>
  <si>
    <t xml:space="preserve">19ο</t>
  </si>
  <si>
    <t xml:space="preserve">ΚΕΝΤΡΟΥ ΑΓΑΛΑΙΟΙ</t>
  </si>
  <si>
    <t xml:space="preserve">20ο</t>
  </si>
  <si>
    <t xml:space="preserve">ΚΕΝΤΡΟΥ ΝΗΣΙ</t>
  </si>
  <si>
    <t xml:space="preserve">21ο</t>
  </si>
  <si>
    <t xml:space="preserve">ΠΑΛΑΙΟΧΩΡΙΟΥ</t>
  </si>
  <si>
    <t xml:space="preserve">22ο</t>
  </si>
  <si>
    <t xml:space="preserve">ΠΟΝΤΙΝΗΣ</t>
  </si>
  <si>
    <t xml:space="preserve">23ο</t>
  </si>
  <si>
    <t xml:space="preserve">ΠΥΛΩΡΩΝ</t>
  </si>
  <si>
    <t xml:space="preserve">24ο</t>
  </si>
  <si>
    <t xml:space="preserve">ΣΑΡΑΚΗΝΑΣ</t>
  </si>
  <si>
    <t xml:space="preserve">25ο</t>
  </si>
  <si>
    <t xml:space="preserve">ΣΑΡΑΚΗΝΑΣ ΔΙΠΟΡΟΥ</t>
  </si>
  <si>
    <t xml:space="preserve">26ο</t>
  </si>
  <si>
    <t xml:space="preserve">ΣΑΡΑΚΗΝΑΣ ΝΕΟΧΩΡΙΟΥ</t>
  </si>
  <si>
    <t xml:space="preserve">27ο</t>
  </si>
  <si>
    <t xml:space="preserve">ΚΗΠΟΥΡΕΙΟΥ</t>
  </si>
  <si>
    <t xml:space="preserve">28ο</t>
  </si>
  <si>
    <t xml:space="preserve">ΚΑΛΛΙΘΕΑΣ</t>
  </si>
  <si>
    <t xml:space="preserve">29ο</t>
  </si>
  <si>
    <t xml:space="preserve">ΚΑΛΛΙΘΕΑΣ ΠΡΙΟΝΙΑ</t>
  </si>
  <si>
    <t xml:space="preserve">30ο</t>
  </si>
  <si>
    <t xml:space="preserve">ΚΡΑΝΙΑΣ</t>
  </si>
  <si>
    <t xml:space="preserve">31ο</t>
  </si>
  <si>
    <t xml:space="preserve">32ο</t>
  </si>
  <si>
    <t xml:space="preserve">ΜΙΚΡΟΛΙΒΑΔΟΥ</t>
  </si>
  <si>
    <t xml:space="preserve">33ο</t>
  </si>
  <si>
    <t xml:space="preserve">ΠΗΓΑΔΙΤΣΑΣ</t>
  </si>
  <si>
    <t xml:space="preserve">34ο</t>
  </si>
  <si>
    <t xml:space="preserve">ΣΙΤΑΡΑΣ</t>
  </si>
  <si>
    <t xml:space="preserve">35ο</t>
  </si>
  <si>
    <t xml:space="preserve">ΓΡΕΒΕΝΩΝ</t>
  </si>
  <si>
    <t xml:space="preserve">36ο</t>
  </si>
  <si>
    <t xml:space="preserve">37ο</t>
  </si>
  <si>
    <t xml:space="preserve">38ο</t>
  </si>
  <si>
    <t xml:space="preserve">39ο</t>
  </si>
  <si>
    <t xml:space="preserve">40ο</t>
  </si>
  <si>
    <t xml:space="preserve">41ο</t>
  </si>
  <si>
    <t xml:space="preserve">42ο</t>
  </si>
  <si>
    <t xml:space="preserve">43ο</t>
  </si>
  <si>
    <t xml:space="preserve">44ο</t>
  </si>
  <si>
    <t xml:space="preserve">45ο</t>
  </si>
  <si>
    <t xml:space="preserve">46ο</t>
  </si>
  <si>
    <t xml:space="preserve">ΓΡΕΒΕΝΩΝ </t>
  </si>
  <si>
    <t xml:space="preserve">47ο</t>
  </si>
  <si>
    <t xml:space="preserve">ΓΡΕΒΕΝΩΝ ΑΓΙΟΥ ΑΘΑΝΑΣΙΟΥ</t>
  </si>
  <si>
    <t xml:space="preserve">48ο</t>
  </si>
  <si>
    <t xml:space="preserve">ΓΡΕΒΕΝΩΝ ΔΟΞΑΡΑ</t>
  </si>
  <si>
    <t xml:space="preserve">49ο</t>
  </si>
  <si>
    <t xml:space="preserve">ΑΓΙΩΝ ΘΕΟΔΩΡΩΝ</t>
  </si>
  <si>
    <t xml:space="preserve">50ο</t>
  </si>
  <si>
    <t xml:space="preserve">ΑΓΙΩΝ ΘΕΟΔΩΡΩΝ ΑΙΜΙΛΙΑΝΟΥ</t>
  </si>
  <si>
    <t xml:space="preserve">51ο</t>
  </si>
  <si>
    <t xml:space="preserve">ΑΓΙΩΝ ΘΕΟΔΩΡΩΝ ΑΝΘΡΑΚΙΑΣ</t>
  </si>
  <si>
    <t xml:space="preserve">52ο</t>
  </si>
  <si>
    <t xml:space="preserve">ΑΓΙΩΝ ΘΕΟΔΩΡΩΝ ΔΕΣΠΟΤΗ</t>
  </si>
  <si>
    <t xml:space="preserve">53ο</t>
  </si>
  <si>
    <t xml:space="preserve">ΑΜΥΓΔΑΛΕΩΝ</t>
  </si>
  <si>
    <t xml:space="preserve">54ο</t>
  </si>
  <si>
    <t xml:space="preserve">55ο</t>
  </si>
  <si>
    <t xml:space="preserve">ΒΑΤΟΛΑΚΚΟΥ</t>
  </si>
  <si>
    <t xml:space="preserve">56ο</t>
  </si>
  <si>
    <t xml:space="preserve">ΕΛΑΤΟΥ</t>
  </si>
  <si>
    <t xml:space="preserve">57ο</t>
  </si>
  <si>
    <t xml:space="preserve">ΕΛΕΥΘΕΡΟΥ</t>
  </si>
  <si>
    <t xml:space="preserve">58ο</t>
  </si>
  <si>
    <t xml:space="preserve">ΚΑΛΟΧΙΟΥ</t>
  </si>
  <si>
    <t xml:space="preserve">59ο</t>
  </si>
  <si>
    <t xml:space="preserve">ΚΑΛΟΧΙΟΥ ΜΕΣΟΛΑΚΚΟΥ</t>
  </si>
  <si>
    <t xml:space="preserve">60ο</t>
  </si>
  <si>
    <t xml:space="preserve">ΚΥΡΑΚΑΛΗΣ</t>
  </si>
  <si>
    <t xml:space="preserve">61ο</t>
  </si>
  <si>
    <t xml:space="preserve">ΜΕΓ. ΣΕΙΡΗΝΙΟΥ</t>
  </si>
  <si>
    <t xml:space="preserve">62ο</t>
  </si>
  <si>
    <t xml:space="preserve">63ο</t>
  </si>
  <si>
    <t xml:space="preserve">ΜΕΓ.ΣΕΙΡΗΝΙΟΥ  ΜΙΚ. ΣΕΙΡΗΝΙΟΥ</t>
  </si>
  <si>
    <t xml:space="preserve">64ο</t>
  </si>
  <si>
    <t xml:space="preserve">ΜΥΡΣΙΝΗΣ</t>
  </si>
  <si>
    <t xml:space="preserve">65ο</t>
  </si>
  <si>
    <t xml:space="preserve">ΜΥΡΣΙΝΗΣ ΑΣΠΡΟΚΑΜΠΟΥ</t>
  </si>
  <si>
    <t xml:space="preserve">66ο</t>
  </si>
  <si>
    <t xml:space="preserve">ΡΟΔΙΑΣ</t>
  </si>
  <si>
    <t xml:space="preserve">67ο</t>
  </si>
  <si>
    <t xml:space="preserve">ΣΥΔΕΝΔΡΟΥ</t>
  </si>
  <si>
    <t xml:space="preserve">68ο</t>
  </si>
  <si>
    <t xml:space="preserve">ΦΕΛΛΙΟΥ</t>
  </si>
  <si>
    <t xml:space="preserve">69ο</t>
  </si>
  <si>
    <t xml:space="preserve">ΦΕΛΛΙΟΥ (ΚΑΤΑΣΤΗΜΑ ΚΡΑΤΗΣΗΣ)</t>
  </si>
  <si>
    <t xml:space="preserve">70ο</t>
  </si>
  <si>
    <t xml:space="preserve">ΦΕΛΛΙΟΥ ΕΛΕΥΘΕΡΟΧΩΡΙΟΥ</t>
  </si>
  <si>
    <t xml:space="preserve">71ο</t>
  </si>
  <si>
    <t xml:space="preserve">ΔΟΤΣΙΚΟΥ</t>
  </si>
  <si>
    <t xml:space="preserve">72ο</t>
  </si>
  <si>
    <t xml:space="preserve">ΑΓΙΟΥ ΓΕΩΡΓΙΟΥ</t>
  </si>
  <si>
    <t xml:space="preserve">73ο</t>
  </si>
  <si>
    <t xml:space="preserve">74ο</t>
  </si>
  <si>
    <t xml:space="preserve">ΑΗΔΟΝΙΩΝ</t>
  </si>
  <si>
    <t xml:space="preserve">75ο</t>
  </si>
  <si>
    <t xml:space="preserve">ΚΙΒΩΤΟΥ</t>
  </si>
  <si>
    <t xml:space="preserve">76ο</t>
  </si>
  <si>
    <t xml:space="preserve">77ο</t>
  </si>
  <si>
    <t xml:space="preserve">ΚΛΗΜΑΤΑΚΙΟΥ</t>
  </si>
  <si>
    <t xml:space="preserve">78ο</t>
  </si>
  <si>
    <t xml:space="preserve">ΚΟΚΚΙΝΙΑΣ</t>
  </si>
  <si>
    <t xml:space="preserve">79ο</t>
  </si>
  <si>
    <t xml:space="preserve">ΜΗΛΕΑΣ</t>
  </si>
  <si>
    <t xml:space="preserve">80ο</t>
  </si>
  <si>
    <t xml:space="preserve">ΠΟΛΥΔΕΝΔΡΟΥ</t>
  </si>
  <si>
    <t xml:space="preserve">81ο</t>
  </si>
  <si>
    <t xml:space="preserve">ΤΑΞΙΑΡΧΟΥ</t>
  </si>
  <si>
    <t xml:space="preserve">82ο</t>
  </si>
  <si>
    <t xml:space="preserve">ΑΛΑΤΟΠΕΤΡΑΣ</t>
  </si>
  <si>
    <t xml:space="preserve">83ο</t>
  </si>
  <si>
    <t xml:space="preserve">ΑΝΑΒΡΥΤΩΝ</t>
  </si>
  <si>
    <t xml:space="preserve">84ο</t>
  </si>
  <si>
    <t xml:space="preserve">ΖΙΑΚΑ</t>
  </si>
  <si>
    <t xml:space="preserve">85ο</t>
  </si>
  <si>
    <t xml:space="preserve">86ο</t>
  </si>
  <si>
    <t xml:space="preserve">ΚΟΣΜΑΤΙΟΥ</t>
  </si>
  <si>
    <t xml:space="preserve">87ο</t>
  </si>
  <si>
    <t xml:space="preserve">ΛΑΒΔΑΣ</t>
  </si>
  <si>
    <t xml:space="preserve">88ο</t>
  </si>
  <si>
    <t xml:space="preserve">ΜΑΥΡΑΝΑΙΩΝ</t>
  </si>
  <si>
    <t xml:space="preserve">89ο</t>
  </si>
  <si>
    <t xml:space="preserve">ΜΑΥΡΑΝΑΙΩΝ ΜΑΥΡΟΝΟΡΟΣ</t>
  </si>
  <si>
    <t xml:space="preserve">90ο</t>
  </si>
  <si>
    <t xml:space="preserve">ΜΟΝΑΧΗΤΙΟΥ</t>
  </si>
  <si>
    <t xml:space="preserve">91ο</t>
  </si>
  <si>
    <t xml:space="preserve">ΠΑΝΟΡΑΜΑΤΟΣ</t>
  </si>
  <si>
    <t xml:space="preserve">92ο</t>
  </si>
  <si>
    <t xml:space="preserve">ΠΟΛΥΝΕΡΙΟΥ</t>
  </si>
  <si>
    <t xml:space="preserve">93ο</t>
  </si>
  <si>
    <t xml:space="preserve">ΠΡΟΣΒΟΡΟΥ</t>
  </si>
  <si>
    <t xml:space="preserve">94ο</t>
  </si>
  <si>
    <t xml:space="preserve">ΣΠΗΛΑΙΟΥ</t>
  </si>
  <si>
    <t xml:space="preserve">95ο</t>
  </si>
  <si>
    <t xml:space="preserve">ΤΡΙΚΟΜΟΥ</t>
  </si>
  <si>
    <t xml:space="preserve">96ο</t>
  </si>
  <si>
    <t xml:space="preserve">ΜΕΣΟΛΟΥΡΙΟΥ</t>
  </si>
  <si>
    <t xml:space="preserve">97ο</t>
  </si>
  <si>
    <t xml:space="preserve">ΠΕΡΙΒΟΛΙΟΥ</t>
  </si>
  <si>
    <t xml:space="preserve">98ο</t>
  </si>
  <si>
    <t xml:space="preserve">ΣΑΜΑΡΙΝΗΣ</t>
  </si>
  <si>
    <t xml:space="preserve">99ο</t>
  </si>
  <si>
    <t xml:space="preserve">100ο</t>
  </si>
  <si>
    <t xml:space="preserve">ΣΜΙΞΗΣ</t>
  </si>
  <si>
    <t xml:space="preserve">101ο</t>
  </si>
  <si>
    <t xml:space="preserve">102ο</t>
  </si>
  <si>
    <t xml:space="preserve">ΦΙΛΙΠΠΑΙΩΝ</t>
  </si>
  <si>
    <t xml:space="preserve">ΣΥΝΟΛΑ</t>
  </si>
  <si>
    <t xml:space="preserve">Αποτελέσματα ψηφοφορίας κατά συνδυασμούς Κομμάτων και Μεμονωμένους υποψηφίους</t>
  </si>
  <si>
    <t xml:space="preserve">Ε.Ε.Κ ΤΡΟΤΣΚΙΣΤΕΣ</t>
  </si>
  <si>
    <t xml:space="preserve">ΚΙΝΗΜΑ ΔΕΝ ΠΛΗΡΩΝΩΝ</t>
  </si>
  <si>
    <t xml:space="preserve">ΑΝΤ.ΑΡ.ΣΥ.Α.</t>
  </si>
  <si>
    <t xml:space="preserve">ΚΚΕ(μ-λ) - Μ-Λ ΚΚΕ          ΕΚΛΟΓΙΚΗ ΣΥΝΕΡΓΑΣΙΑ</t>
  </si>
  <si>
    <t xml:space="preserve">ΔΗΜΟΚΡΑΤΙΚΗ ΣΥΜΜΑΧΙΑ ΝΤΟΡΑ ΜΠΑΚΟΓΙΑΝΝΗ</t>
  </si>
  <si>
    <t xml:space="preserve">ΔΗΜΙΟΥΡΓΙΑ, ΞΑΝΑ!</t>
  </si>
  <si>
    <t xml:space="preserve">ΛΑΪΚΟΣ ΣΥΝΔΕΣΜΟΣ - ΧΡΥΣΗ ΑΥΓ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 mmmm\ yyyy"/>
    <numFmt numFmtId="166" formatCode="General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Greek"/>
      <family val="2"/>
      <charset val="161"/>
    </font>
    <font>
      <sz val="10"/>
      <name val="Arial Narrow"/>
      <family val="2"/>
      <charset val="161"/>
    </font>
    <font>
      <b val="true"/>
      <sz val="10"/>
      <name val="Arial Narrow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sz val="12"/>
      <name val="Arial Narrow"/>
      <family val="2"/>
    </font>
    <font>
      <sz val="9"/>
      <name val="Arial Narrow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02" activePane="bottomLeft" state="frozen"/>
      <selection pane="topLeft" activeCell="A1" activeCellId="0" sqref="A1"/>
      <selection pane="bottomLeft" activeCell="BP109" activeCellId="0" sqref="BP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28"/>
    <col collapsed="false" customWidth="true" hidden="false" outlineLevel="0" max="4" min="4" style="0" width="2.56"/>
    <col collapsed="false" customWidth="true" hidden="false" outlineLevel="0" max="6" min="6" style="0" width="2.7"/>
    <col collapsed="false" customWidth="true" hidden="false" outlineLevel="0" max="8" min="7" style="0" width="7.42"/>
    <col collapsed="false" customWidth="true" hidden="false" outlineLevel="0" max="10" min="9" style="0" width="8.28"/>
    <col collapsed="false" customWidth="true" hidden="false" outlineLevel="0" max="70" min="11" style="0" width="5.71"/>
    <col collapsed="false" customWidth="true" hidden="false" outlineLevel="0" max="71" min="71" style="0" width="6.28"/>
    <col collapsed="false" customWidth="true" hidden="false" outlineLevel="0" max="76" min="72" style="0" width="5.71"/>
    <col collapsed="false" customWidth="true" hidden="false" outlineLevel="0" max="118" min="116" style="0" width="6.7"/>
    <col collapsed="false" customWidth="true" hidden="false" outlineLevel="0" max="119" min="119" style="0" width="3.99"/>
    <col collapsed="false" customWidth="true" hidden="false" outlineLevel="0" max="120" min="120" style="0" width="6.7"/>
    <col collapsed="false" customWidth="true" hidden="false" outlineLevel="0" max="121" min="121" style="0" width="4.28"/>
    <col collapsed="false" customWidth="true" hidden="false" outlineLevel="0" max="125" min="122" style="0" width="6.7"/>
    <col collapsed="false" customWidth="true" hidden="false" outlineLevel="0" max="126" min="126" style="0" width="3.7"/>
    <col collapsed="false" customWidth="true" hidden="false" outlineLevel="0" max="129" min="127" style="0" width="6.7"/>
    <col collapsed="false" customWidth="true" hidden="false" outlineLevel="0" max="130" min="130" style="0" width="4.41"/>
    <col collapsed="false" customWidth="true" hidden="false" outlineLevel="0" max="131" min="131" style="0" width="6.7"/>
    <col collapsed="false" customWidth="true" hidden="false" outlineLevel="0" max="132" min="132" style="0" width="4.28"/>
    <col collapsed="false" customWidth="true" hidden="false" outlineLevel="0" max="133" min="133" style="0" width="6.7"/>
    <col collapsed="false" customWidth="true" hidden="false" outlineLevel="0" max="134" min="134" style="0" width="3.85"/>
    <col collapsed="false" customWidth="true" hidden="false" outlineLevel="0" max="135" min="135" style="0" width="6.7"/>
    <col collapsed="false" customWidth="true" hidden="false" outlineLevel="0" max="136" min="136" style="0" width="3.42"/>
    <col collapsed="false" customWidth="true" hidden="false" outlineLevel="0" max="138" min="137" style="0" width="6.7"/>
    <col collapsed="false" customWidth="true" hidden="false" outlineLevel="0" max="139" min="139" style="0" width="4.28"/>
    <col collapsed="false" customWidth="true" hidden="false" outlineLevel="0" max="141" min="140" style="0" width="6.7"/>
    <col collapsed="false" customWidth="true" hidden="false" outlineLevel="0" max="142" min="142" style="0" width="4.14"/>
    <col collapsed="false" customWidth="true" hidden="false" outlineLevel="0" max="144" min="143" style="0" width="6.7"/>
    <col collapsed="false" customWidth="true" hidden="false" outlineLevel="0" max="145" min="145" style="0" width="4.28"/>
    <col collapsed="false" customWidth="true" hidden="false" outlineLevel="0" max="146" min="146" style="0" width="6.7"/>
    <col collapsed="false" customWidth="true" hidden="false" outlineLevel="0" max="147" min="147" style="0" width="3.7"/>
    <col collapsed="false" customWidth="true" hidden="false" outlineLevel="0" max="150" min="148" style="0" width="6.7"/>
    <col collapsed="false" customWidth="true" hidden="false" outlineLevel="0" max="151" min="151" style="0" width="4.14"/>
    <col collapsed="false" customWidth="true" hidden="false" outlineLevel="0" max="152" min="152" style="0" width="6.7"/>
    <col collapsed="false" customWidth="true" hidden="false" outlineLevel="0" max="153" min="153" style="0" width="3.99"/>
    <col collapsed="false" customWidth="true" hidden="false" outlineLevel="0" max="154" min="154" style="0" width="6.7"/>
    <col collapsed="false" customWidth="true" hidden="false" outlineLevel="0" max="155" min="155" style="0" width="4.28"/>
    <col collapsed="false" customWidth="true" hidden="false" outlineLevel="0" max="156" min="156" style="0" width="6.7"/>
    <col collapsed="false" customWidth="true" hidden="false" outlineLevel="0" max="157" min="157" style="0" width="4.28"/>
    <col collapsed="false" customWidth="true" hidden="false" outlineLevel="0" max="159" min="158" style="0" width="6.7"/>
    <col collapsed="false" customWidth="true" hidden="false" outlineLevel="0" max="160" min="160" style="0" width="4.28"/>
    <col collapsed="false" customWidth="true" hidden="false" outlineLevel="0" max="161" min="161" style="0" width="6.7"/>
  </cols>
  <sheetData>
    <row r="1" customFormat="false" ht="12.75" hidden="false" customHeight="false" outlineLevel="0" collapsed="false">
      <c r="A1" s="1" t="s">
        <v>0</v>
      </c>
      <c r="B1" s="1"/>
      <c r="C1" s="2"/>
      <c r="D1" s="3" t="s">
        <v>1</v>
      </c>
      <c r="E1" s="3"/>
      <c r="F1" s="3"/>
      <c r="G1" s="3"/>
      <c r="H1" s="3"/>
      <c r="I1" s="4"/>
      <c r="J1" s="4"/>
      <c r="K1" s="4"/>
      <c r="L1" s="5" t="s">
        <v>2</v>
      </c>
      <c r="M1" s="5"/>
      <c r="N1" s="5"/>
      <c r="O1" s="4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6"/>
      <c r="AF1" s="6"/>
      <c r="AG1" s="6"/>
      <c r="AH1" s="6"/>
      <c r="AI1" s="6"/>
      <c r="AJ1" s="7"/>
      <c r="AK1" s="6"/>
      <c r="AL1" s="7"/>
      <c r="AM1" s="6"/>
      <c r="AN1" s="6"/>
      <c r="AO1" s="7"/>
      <c r="AP1" s="6"/>
      <c r="AQ1" s="6"/>
      <c r="AR1" s="6"/>
      <c r="AS1" s="6"/>
      <c r="AT1" s="6"/>
      <c r="AU1" s="7"/>
      <c r="AV1" s="6"/>
      <c r="AW1" s="6"/>
      <c r="AX1" s="6"/>
      <c r="AY1" s="6"/>
      <c r="AZ1" s="6"/>
      <c r="BA1" s="6"/>
      <c r="BB1" s="6"/>
      <c r="BC1" s="7"/>
      <c r="BD1" s="6"/>
      <c r="BE1" s="6"/>
      <c r="BF1" s="6"/>
      <c r="BG1" s="6"/>
      <c r="BH1" s="6"/>
      <c r="BI1" s="6"/>
      <c r="BJ1" s="7"/>
      <c r="BK1" s="6"/>
      <c r="BL1" s="6"/>
      <c r="BM1" s="6"/>
      <c r="BN1" s="6"/>
      <c r="BO1" s="6"/>
      <c r="BP1" s="7"/>
      <c r="BQ1" s="6"/>
      <c r="BR1" s="6"/>
      <c r="BS1" s="6"/>
      <c r="BT1" s="6"/>
      <c r="BU1" s="6"/>
      <c r="BV1" s="6"/>
      <c r="BW1" s="6"/>
      <c r="BX1" s="6"/>
      <c r="DL1" s="6"/>
      <c r="DM1" s="7"/>
      <c r="DN1" s="6"/>
      <c r="DO1" s="6"/>
      <c r="DP1" s="6"/>
      <c r="DQ1" s="7"/>
      <c r="DR1" s="7"/>
      <c r="DS1" s="6"/>
      <c r="DT1" s="6"/>
      <c r="DU1" s="6"/>
      <c r="DV1" s="7"/>
      <c r="DW1" s="6"/>
      <c r="DX1" s="6"/>
      <c r="DY1" s="6"/>
      <c r="DZ1" s="7"/>
      <c r="EA1" s="7"/>
      <c r="EB1" s="6"/>
      <c r="EC1" s="6"/>
      <c r="ED1" s="6"/>
      <c r="EE1" s="7"/>
      <c r="EF1" s="6"/>
      <c r="EG1" s="6"/>
      <c r="EH1" s="6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</row>
    <row r="2" customFormat="false" ht="12.75" hidden="false" customHeight="false" outlineLevel="0" collapsed="false">
      <c r="A2" s="8"/>
      <c r="B2" s="8"/>
      <c r="C2" s="9"/>
      <c r="D2" s="7" t="s">
        <v>3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</row>
    <row r="3" customFormat="false" ht="12.75" hidden="false" customHeight="false" outlineLevel="0" collapsed="false">
      <c r="A3" s="8" t="s">
        <v>4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</row>
    <row r="4" customFormat="false" ht="20.1" hidden="false" customHeight="true" outlineLevel="0" collapsed="false">
      <c r="A4" s="10" t="s">
        <v>5</v>
      </c>
      <c r="B4" s="10" t="s">
        <v>6</v>
      </c>
      <c r="C4" s="11" t="s">
        <v>7</v>
      </c>
      <c r="D4" s="12"/>
      <c r="E4" s="11" t="s">
        <v>8</v>
      </c>
      <c r="F4" s="12"/>
      <c r="G4" s="13" t="s">
        <v>9</v>
      </c>
      <c r="H4" s="13"/>
      <c r="I4" s="13"/>
      <c r="J4" s="14" t="s">
        <v>10</v>
      </c>
      <c r="K4" s="15" t="s">
        <v>11</v>
      </c>
      <c r="L4" s="16" t="s">
        <v>12</v>
      </c>
      <c r="M4" s="16" t="s">
        <v>13</v>
      </c>
      <c r="N4" s="16" t="s">
        <v>14</v>
      </c>
      <c r="O4" s="15" t="s">
        <v>15</v>
      </c>
      <c r="P4" s="16" t="s">
        <v>16</v>
      </c>
      <c r="Q4" s="16" t="s">
        <v>17</v>
      </c>
      <c r="R4" s="16" t="s">
        <v>18</v>
      </c>
      <c r="S4" s="15" t="s">
        <v>19</v>
      </c>
      <c r="T4" s="16" t="s">
        <v>20</v>
      </c>
      <c r="U4" s="16" t="s">
        <v>21</v>
      </c>
      <c r="V4" s="16" t="s">
        <v>22</v>
      </c>
      <c r="W4" s="15" t="s">
        <v>23</v>
      </c>
      <c r="X4" s="16" t="s">
        <v>24</v>
      </c>
      <c r="Y4" s="16" t="s">
        <v>25</v>
      </c>
      <c r="Z4" s="15" t="s">
        <v>26</v>
      </c>
      <c r="AA4" s="16" t="s">
        <v>27</v>
      </c>
      <c r="AB4" s="16" t="s">
        <v>28</v>
      </c>
      <c r="AC4" s="16" t="s">
        <v>29</v>
      </c>
      <c r="AD4" s="15" t="s">
        <v>30</v>
      </c>
      <c r="AE4" s="16" t="s">
        <v>31</v>
      </c>
      <c r="AF4" s="15" t="s">
        <v>32</v>
      </c>
      <c r="AG4" s="16" t="s">
        <v>33</v>
      </c>
      <c r="AH4" s="17" t="s">
        <v>34</v>
      </c>
      <c r="AI4" s="16" t="s">
        <v>35</v>
      </c>
      <c r="AJ4" s="15" t="s">
        <v>36</v>
      </c>
      <c r="AK4" s="16" t="s">
        <v>37</v>
      </c>
      <c r="AL4" s="17" t="s">
        <v>38</v>
      </c>
      <c r="AM4" s="16" t="s">
        <v>39</v>
      </c>
      <c r="AN4" s="15" t="s">
        <v>40</v>
      </c>
      <c r="AO4" s="16" t="s">
        <v>41</v>
      </c>
      <c r="AP4" s="15" t="s">
        <v>42</v>
      </c>
      <c r="AQ4" s="16" t="s">
        <v>43</v>
      </c>
      <c r="AR4" s="16" t="s">
        <v>44</v>
      </c>
      <c r="AS4" s="16" t="s">
        <v>45</v>
      </c>
      <c r="AT4" s="17" t="s">
        <v>46</v>
      </c>
      <c r="AU4" s="16" t="s">
        <v>47</v>
      </c>
      <c r="AV4" s="16" t="s">
        <v>48</v>
      </c>
      <c r="AW4" s="17" t="s">
        <v>49</v>
      </c>
      <c r="AX4" s="16" t="s">
        <v>50</v>
      </c>
      <c r="AY4" s="16" t="s">
        <v>51</v>
      </c>
      <c r="AZ4" s="16" t="s">
        <v>52</v>
      </c>
      <c r="BA4" s="15" t="s">
        <v>53</v>
      </c>
      <c r="BB4" s="16" t="s">
        <v>54</v>
      </c>
      <c r="BC4" s="16" t="s">
        <v>55</v>
      </c>
      <c r="BD4" s="15" t="s">
        <v>56</v>
      </c>
      <c r="BE4" s="16" t="s">
        <v>57</v>
      </c>
      <c r="BF4" s="16" t="s">
        <v>58</v>
      </c>
      <c r="BG4" s="16" t="s">
        <v>59</v>
      </c>
      <c r="BH4" s="15" t="s">
        <v>60</v>
      </c>
      <c r="BI4" s="16" t="s">
        <v>61</v>
      </c>
      <c r="BJ4" s="15" t="s">
        <v>62</v>
      </c>
      <c r="BK4" s="16" t="s">
        <v>63</v>
      </c>
      <c r="BL4" s="15" t="s">
        <v>64</v>
      </c>
      <c r="BM4" s="16" t="s">
        <v>65</v>
      </c>
      <c r="BN4" s="15" t="s">
        <v>66</v>
      </c>
      <c r="BO4" s="16" t="s">
        <v>67</v>
      </c>
      <c r="BP4" s="16" t="s">
        <v>68</v>
      </c>
      <c r="BQ4" s="15" t="s">
        <v>69</v>
      </c>
      <c r="BR4" s="16" t="s">
        <v>70</v>
      </c>
      <c r="BS4" s="17" t="s">
        <v>71</v>
      </c>
      <c r="BT4" s="16" t="s">
        <v>72</v>
      </c>
      <c r="BU4" s="15" t="s">
        <v>73</v>
      </c>
      <c r="BV4" s="16" t="s">
        <v>74</v>
      </c>
      <c r="BW4" s="16" t="s">
        <v>75</v>
      </c>
      <c r="BX4" s="16" t="s">
        <v>76</v>
      </c>
    </row>
    <row r="5" s="18" customFormat="true" ht="168.75" hidden="false" customHeight="true" outlineLevel="0" collapsed="false">
      <c r="A5" s="10"/>
      <c r="B5" s="10"/>
      <c r="C5" s="11"/>
      <c r="D5" s="12"/>
      <c r="E5" s="11"/>
      <c r="F5" s="12"/>
      <c r="G5" s="11" t="s">
        <v>77</v>
      </c>
      <c r="H5" s="11" t="s">
        <v>78</v>
      </c>
      <c r="I5" s="12" t="s">
        <v>79</v>
      </c>
      <c r="J5" s="14"/>
      <c r="K5" s="15"/>
      <c r="L5" s="16"/>
      <c r="M5" s="16"/>
      <c r="N5" s="16"/>
      <c r="O5" s="15"/>
      <c r="P5" s="16"/>
      <c r="Q5" s="16"/>
      <c r="R5" s="16"/>
      <c r="S5" s="15"/>
      <c r="T5" s="16"/>
      <c r="U5" s="16"/>
      <c r="V5" s="16"/>
      <c r="W5" s="15"/>
      <c r="X5" s="16"/>
      <c r="Y5" s="16"/>
      <c r="Z5" s="15"/>
      <c r="AA5" s="16"/>
      <c r="AB5" s="16"/>
      <c r="AC5" s="16"/>
      <c r="AD5" s="15"/>
      <c r="AE5" s="16"/>
      <c r="AF5" s="15"/>
      <c r="AG5" s="16"/>
      <c r="AH5" s="17"/>
      <c r="AI5" s="16"/>
      <c r="AJ5" s="15"/>
      <c r="AK5" s="16"/>
      <c r="AL5" s="17"/>
      <c r="AM5" s="16"/>
      <c r="AN5" s="15"/>
      <c r="AO5" s="16"/>
      <c r="AP5" s="15"/>
      <c r="AQ5" s="16"/>
      <c r="AR5" s="16"/>
      <c r="AS5" s="16"/>
      <c r="AT5" s="17"/>
      <c r="AU5" s="16"/>
      <c r="AV5" s="16"/>
      <c r="AW5" s="17"/>
      <c r="AX5" s="16"/>
      <c r="AY5" s="16"/>
      <c r="AZ5" s="16"/>
      <c r="BA5" s="15"/>
      <c r="BB5" s="16"/>
      <c r="BC5" s="16"/>
      <c r="BD5" s="15"/>
      <c r="BE5" s="16"/>
      <c r="BF5" s="16"/>
      <c r="BG5" s="16"/>
      <c r="BH5" s="15"/>
      <c r="BI5" s="16"/>
      <c r="BJ5" s="15"/>
      <c r="BK5" s="16"/>
      <c r="BL5" s="15"/>
      <c r="BM5" s="16"/>
      <c r="BN5" s="15"/>
      <c r="BO5" s="16"/>
      <c r="BP5" s="16"/>
      <c r="BQ5" s="15"/>
      <c r="BR5" s="16"/>
      <c r="BS5" s="17"/>
      <c r="BT5" s="16"/>
      <c r="BU5" s="15"/>
      <c r="BV5" s="16"/>
      <c r="BW5" s="16"/>
      <c r="BX5" s="16"/>
      <c r="DL5" s="19"/>
      <c r="DM5" s="19"/>
      <c r="DN5" s="20"/>
      <c r="DO5" s="21"/>
      <c r="DP5" s="19"/>
      <c r="DQ5" s="21"/>
      <c r="DR5" s="19"/>
      <c r="DS5" s="20"/>
      <c r="DT5" s="19"/>
      <c r="DU5" s="19"/>
      <c r="DV5" s="21"/>
      <c r="DW5" s="20"/>
      <c r="DX5" s="19"/>
      <c r="DY5" s="19"/>
      <c r="DZ5" s="21"/>
      <c r="EA5" s="19"/>
      <c r="EB5" s="21"/>
      <c r="EC5" s="19"/>
      <c r="ED5" s="21"/>
      <c r="EE5" s="19"/>
      <c r="EF5" s="21"/>
      <c r="EG5" s="19"/>
      <c r="EH5" s="19"/>
      <c r="EI5" s="21"/>
      <c r="EJ5" s="19"/>
      <c r="EK5" s="19"/>
      <c r="EL5" s="21"/>
      <c r="EM5" s="19"/>
      <c r="EN5" s="19"/>
      <c r="EO5" s="21"/>
      <c r="EP5" s="19"/>
      <c r="EQ5" s="21"/>
      <c r="ER5" s="19"/>
      <c r="ES5" s="19"/>
      <c r="ET5" s="19"/>
      <c r="EU5" s="21"/>
      <c r="EV5" s="19"/>
      <c r="EW5" s="21"/>
      <c r="EX5" s="19"/>
      <c r="EY5" s="21"/>
      <c r="EZ5" s="19"/>
      <c r="FA5" s="21"/>
      <c r="FB5" s="19"/>
      <c r="FC5" s="19"/>
      <c r="FD5" s="21"/>
      <c r="FE5" s="19"/>
    </row>
    <row r="6" s="25" customFormat="true" ht="20.1" hidden="false" customHeight="true" outlineLevel="0" collapsed="false">
      <c r="A6" s="22" t="s">
        <v>80</v>
      </c>
      <c r="B6" s="22"/>
      <c r="C6" s="23"/>
      <c r="D6" s="23"/>
      <c r="E6" s="23"/>
      <c r="F6" s="23"/>
      <c r="G6" s="23"/>
      <c r="H6" s="23"/>
      <c r="I6" s="23"/>
      <c r="J6" s="23"/>
      <c r="K6" s="24" t="n">
        <v>1</v>
      </c>
      <c r="L6" s="23"/>
      <c r="M6" s="23"/>
      <c r="N6" s="23"/>
      <c r="O6" s="23" t="n">
        <v>2</v>
      </c>
      <c r="P6" s="23"/>
      <c r="Q6" s="23"/>
      <c r="R6" s="23"/>
      <c r="S6" s="23" t="n">
        <v>3</v>
      </c>
      <c r="T6" s="23"/>
      <c r="U6" s="23"/>
      <c r="V6" s="23"/>
      <c r="W6" s="23" t="n">
        <v>4</v>
      </c>
      <c r="X6" s="23"/>
      <c r="Y6" s="23"/>
      <c r="Z6" s="23" t="n">
        <v>5</v>
      </c>
      <c r="AA6" s="23"/>
      <c r="AB6" s="23"/>
      <c r="AC6" s="23"/>
      <c r="AD6" s="23" t="n">
        <v>6</v>
      </c>
      <c r="AE6" s="23"/>
      <c r="AF6" s="23" t="n">
        <v>7</v>
      </c>
      <c r="AG6" s="23"/>
      <c r="AH6" s="23" t="n">
        <v>8</v>
      </c>
      <c r="AI6" s="23"/>
      <c r="AJ6" s="23" t="n">
        <v>9</v>
      </c>
      <c r="AK6" s="23"/>
      <c r="AL6" s="23" t="n">
        <v>10</v>
      </c>
      <c r="AM6" s="23"/>
      <c r="AN6" s="23" t="n">
        <v>11</v>
      </c>
      <c r="AO6" s="23"/>
      <c r="AP6" s="23" t="n">
        <v>12</v>
      </c>
      <c r="AQ6" s="23"/>
      <c r="AR6" s="23"/>
      <c r="AS6" s="23"/>
      <c r="AT6" s="23" t="n">
        <v>13</v>
      </c>
      <c r="AU6" s="23"/>
      <c r="AV6" s="23"/>
      <c r="AW6" s="23" t="n">
        <v>14</v>
      </c>
      <c r="AX6" s="23"/>
      <c r="AY6" s="23"/>
      <c r="AZ6" s="23"/>
      <c r="BA6" s="23" t="n">
        <v>15</v>
      </c>
      <c r="BB6" s="23"/>
      <c r="BC6" s="23"/>
      <c r="BD6" s="23" t="n">
        <v>16</v>
      </c>
      <c r="BE6" s="23"/>
      <c r="BF6" s="23"/>
      <c r="BG6" s="23"/>
      <c r="BH6" s="23" t="n">
        <v>17</v>
      </c>
      <c r="BI6" s="23"/>
      <c r="BJ6" s="23" t="n">
        <v>18</v>
      </c>
      <c r="BK6" s="23"/>
      <c r="BL6" s="23" t="n">
        <v>19</v>
      </c>
      <c r="BM6" s="23"/>
      <c r="BN6" s="23" t="n">
        <v>20</v>
      </c>
      <c r="BO6" s="23"/>
      <c r="BP6" s="23"/>
      <c r="BQ6" s="23" t="n">
        <v>21</v>
      </c>
      <c r="BR6" s="23"/>
      <c r="BS6" s="23" t="n">
        <v>22</v>
      </c>
      <c r="BT6" s="23"/>
      <c r="BU6" s="23" t="n">
        <v>23</v>
      </c>
      <c r="BV6" s="23"/>
      <c r="BW6" s="23"/>
      <c r="BX6" s="23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</row>
    <row r="7" s="37" customFormat="true" ht="20.1" hidden="false" customHeight="true" outlineLevel="0" collapsed="false">
      <c r="A7" s="27" t="s">
        <v>81</v>
      </c>
      <c r="B7" s="28" t="s">
        <v>82</v>
      </c>
      <c r="C7" s="28" t="n">
        <v>403</v>
      </c>
      <c r="D7" s="29"/>
      <c r="E7" s="30" t="n">
        <v>168</v>
      </c>
      <c r="F7" s="29"/>
      <c r="G7" s="30" t="n">
        <v>2</v>
      </c>
      <c r="H7" s="30" t="n">
        <v>0</v>
      </c>
      <c r="I7" s="31" t="n">
        <f aca="false">SUM(G7:H7)</f>
        <v>2</v>
      </c>
      <c r="J7" s="32" t="n">
        <f aca="false">E7-I7</f>
        <v>166</v>
      </c>
      <c r="K7" s="33" t="n">
        <v>16</v>
      </c>
      <c r="L7" s="34" t="n">
        <v>2</v>
      </c>
      <c r="M7" s="34" t="n">
        <v>9</v>
      </c>
      <c r="N7" s="34" t="n">
        <v>1</v>
      </c>
      <c r="O7" s="35" t="n">
        <v>102</v>
      </c>
      <c r="P7" s="36" t="n">
        <v>8</v>
      </c>
      <c r="Q7" s="36" t="n">
        <v>93</v>
      </c>
      <c r="R7" s="36" t="n">
        <v>1</v>
      </c>
      <c r="S7" s="33" t="n">
        <v>7</v>
      </c>
      <c r="T7" s="36" t="n">
        <v>3</v>
      </c>
      <c r="U7" s="36" t="n">
        <v>0</v>
      </c>
      <c r="V7" s="36" t="n">
        <v>3</v>
      </c>
      <c r="W7" s="33" t="n">
        <v>2</v>
      </c>
      <c r="X7" s="36" t="n">
        <v>2</v>
      </c>
      <c r="Y7" s="36" t="n">
        <v>0</v>
      </c>
      <c r="Z7" s="33" t="n">
        <v>10</v>
      </c>
      <c r="AA7" s="36" t="n">
        <v>3</v>
      </c>
      <c r="AB7" s="36" t="n">
        <v>1</v>
      </c>
      <c r="AC7" s="36" t="n">
        <v>1</v>
      </c>
      <c r="AD7" s="33" t="n">
        <v>0</v>
      </c>
      <c r="AE7" s="36" t="n">
        <v>0</v>
      </c>
      <c r="AF7" s="33" t="n">
        <v>0</v>
      </c>
      <c r="AG7" s="36" t="n">
        <v>0</v>
      </c>
      <c r="AH7" s="33" t="n">
        <v>0</v>
      </c>
      <c r="AI7" s="36" t="n">
        <v>0</v>
      </c>
      <c r="AJ7" s="33" t="n">
        <v>0</v>
      </c>
      <c r="AK7" s="36" t="n">
        <v>0</v>
      </c>
      <c r="AL7" s="33" t="n">
        <v>0</v>
      </c>
      <c r="AM7" s="36" t="n">
        <v>0</v>
      </c>
      <c r="AN7" s="33" t="n">
        <v>1</v>
      </c>
      <c r="AO7" s="36" t="n">
        <v>0</v>
      </c>
      <c r="AP7" s="33" t="n">
        <v>0</v>
      </c>
      <c r="AQ7" s="36" t="n">
        <v>0</v>
      </c>
      <c r="AR7" s="36" t="n">
        <v>0</v>
      </c>
      <c r="AS7" s="36" t="n">
        <v>0</v>
      </c>
      <c r="AT7" s="33" t="n">
        <v>1</v>
      </c>
      <c r="AU7" s="36" t="n">
        <v>1</v>
      </c>
      <c r="AV7" s="36" t="n">
        <v>0</v>
      </c>
      <c r="AW7" s="33" t="n">
        <v>1</v>
      </c>
      <c r="AX7" s="36" t="n">
        <v>0</v>
      </c>
      <c r="AY7" s="36" t="n">
        <v>0</v>
      </c>
      <c r="AZ7" s="36" t="n">
        <v>0</v>
      </c>
      <c r="BA7" s="33" t="n">
        <v>0</v>
      </c>
      <c r="BB7" s="36" t="n">
        <v>0</v>
      </c>
      <c r="BC7" s="36" t="n">
        <v>0</v>
      </c>
      <c r="BD7" s="33" t="n">
        <v>8</v>
      </c>
      <c r="BE7" s="36" t="n">
        <v>1</v>
      </c>
      <c r="BF7" s="36" t="n">
        <v>5</v>
      </c>
      <c r="BG7" s="36" t="n">
        <v>0</v>
      </c>
      <c r="BH7" s="33" t="n">
        <v>3</v>
      </c>
      <c r="BI7" s="36" t="n">
        <v>2</v>
      </c>
      <c r="BJ7" s="33" t="n">
        <v>0</v>
      </c>
      <c r="BK7" s="36" t="n">
        <v>0</v>
      </c>
      <c r="BL7" s="33" t="n">
        <v>0</v>
      </c>
      <c r="BM7" s="36" t="n">
        <v>0</v>
      </c>
      <c r="BN7" s="33" t="n">
        <v>3</v>
      </c>
      <c r="BO7" s="36" t="n">
        <v>0</v>
      </c>
      <c r="BP7" s="36" t="n">
        <v>0</v>
      </c>
      <c r="BQ7" s="33" t="n">
        <v>1</v>
      </c>
      <c r="BR7" s="36" t="n">
        <v>1</v>
      </c>
      <c r="BS7" s="33" t="n">
        <v>0</v>
      </c>
      <c r="BT7" s="36" t="n">
        <v>0</v>
      </c>
      <c r="BU7" s="33" t="n">
        <v>11</v>
      </c>
      <c r="BV7" s="36" t="n">
        <v>4</v>
      </c>
      <c r="BW7" s="36" t="n">
        <v>4</v>
      </c>
      <c r="BX7" s="36" t="n">
        <v>1</v>
      </c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</row>
    <row r="8" s="37" customFormat="true" ht="20.1" hidden="false" customHeight="true" outlineLevel="0" collapsed="false">
      <c r="A8" s="27" t="s">
        <v>83</v>
      </c>
      <c r="B8" s="28" t="s">
        <v>84</v>
      </c>
      <c r="C8" s="28" t="n">
        <v>277</v>
      </c>
      <c r="D8" s="29"/>
      <c r="E8" s="30" t="n">
        <v>136</v>
      </c>
      <c r="F8" s="29"/>
      <c r="G8" s="30" t="n">
        <v>4</v>
      </c>
      <c r="H8" s="30" t="n">
        <v>2</v>
      </c>
      <c r="I8" s="31" t="n">
        <f aca="false">SUM(G8:H8)</f>
        <v>6</v>
      </c>
      <c r="J8" s="32" t="n">
        <f aca="false">E8-I8</f>
        <v>130</v>
      </c>
      <c r="K8" s="33" t="n">
        <v>28</v>
      </c>
      <c r="L8" s="34" t="n">
        <v>3</v>
      </c>
      <c r="M8" s="34" t="n">
        <v>13</v>
      </c>
      <c r="N8" s="34" t="n">
        <v>6</v>
      </c>
      <c r="O8" s="35" t="n">
        <v>35</v>
      </c>
      <c r="P8" s="36" t="n">
        <v>24</v>
      </c>
      <c r="Q8" s="36" t="n">
        <v>5</v>
      </c>
      <c r="R8" s="36" t="n">
        <v>3</v>
      </c>
      <c r="S8" s="33" t="n">
        <v>7</v>
      </c>
      <c r="T8" s="36" t="n">
        <v>0</v>
      </c>
      <c r="U8" s="36" t="n">
        <v>1</v>
      </c>
      <c r="V8" s="36" t="n">
        <v>3</v>
      </c>
      <c r="W8" s="33" t="n">
        <v>5</v>
      </c>
      <c r="X8" s="36" t="n">
        <v>0</v>
      </c>
      <c r="Y8" s="36" t="n">
        <v>2</v>
      </c>
      <c r="Z8" s="33" t="n">
        <v>14</v>
      </c>
      <c r="AA8" s="36" t="n">
        <v>1</v>
      </c>
      <c r="AB8" s="36" t="n">
        <v>1</v>
      </c>
      <c r="AC8" s="36" t="n">
        <v>3</v>
      </c>
      <c r="AD8" s="33" t="n">
        <v>0</v>
      </c>
      <c r="AE8" s="36" t="n">
        <v>0</v>
      </c>
      <c r="AF8" s="33" t="n">
        <v>1</v>
      </c>
      <c r="AG8" s="36" t="n">
        <v>0</v>
      </c>
      <c r="AH8" s="33" t="n">
        <v>7</v>
      </c>
      <c r="AI8" s="36" t="n">
        <v>7</v>
      </c>
      <c r="AJ8" s="33" t="n">
        <v>0</v>
      </c>
      <c r="AK8" s="36" t="n">
        <v>0</v>
      </c>
      <c r="AL8" s="33" t="n">
        <v>0</v>
      </c>
      <c r="AM8" s="36" t="n">
        <v>0</v>
      </c>
      <c r="AN8" s="33" t="n">
        <v>0</v>
      </c>
      <c r="AO8" s="36" t="n">
        <v>0</v>
      </c>
      <c r="AP8" s="33" t="n">
        <v>2</v>
      </c>
      <c r="AQ8" s="36" t="n">
        <v>1</v>
      </c>
      <c r="AR8" s="36" t="n">
        <v>1</v>
      </c>
      <c r="AS8" s="36" t="n">
        <v>0</v>
      </c>
      <c r="AT8" s="33" t="n">
        <v>0</v>
      </c>
      <c r="AU8" s="36" t="n">
        <v>0</v>
      </c>
      <c r="AV8" s="36" t="n">
        <v>0</v>
      </c>
      <c r="AW8" s="33" t="n">
        <v>4</v>
      </c>
      <c r="AX8" s="36" t="n">
        <v>0</v>
      </c>
      <c r="AY8" s="36" t="n">
        <v>0</v>
      </c>
      <c r="AZ8" s="36" t="n">
        <v>4</v>
      </c>
      <c r="BA8" s="33" t="n">
        <v>0</v>
      </c>
      <c r="BB8" s="36" t="n">
        <v>0</v>
      </c>
      <c r="BC8" s="36" t="n">
        <v>0</v>
      </c>
      <c r="BD8" s="33" t="n">
        <v>6</v>
      </c>
      <c r="BE8" s="36" t="n">
        <v>1</v>
      </c>
      <c r="BF8" s="36" t="n">
        <v>1</v>
      </c>
      <c r="BG8" s="36" t="n">
        <v>2</v>
      </c>
      <c r="BH8" s="33" t="n">
        <v>1</v>
      </c>
      <c r="BI8" s="36" t="n">
        <v>0</v>
      </c>
      <c r="BJ8" s="33" t="n">
        <v>2</v>
      </c>
      <c r="BK8" s="36" t="n">
        <v>0</v>
      </c>
      <c r="BL8" s="33" t="n">
        <v>0</v>
      </c>
      <c r="BM8" s="36" t="n">
        <v>0</v>
      </c>
      <c r="BN8" s="33" t="n">
        <v>2</v>
      </c>
      <c r="BO8" s="36" t="n">
        <v>0</v>
      </c>
      <c r="BP8" s="36" t="n">
        <v>2</v>
      </c>
      <c r="BQ8" s="33" t="n">
        <v>3</v>
      </c>
      <c r="BR8" s="36" t="n">
        <v>3</v>
      </c>
      <c r="BS8" s="33" t="n">
        <v>0</v>
      </c>
      <c r="BT8" s="36" t="n">
        <v>0</v>
      </c>
      <c r="BU8" s="33" t="n">
        <v>13</v>
      </c>
      <c r="BV8" s="36" t="n">
        <v>10</v>
      </c>
      <c r="BW8" s="36" t="n">
        <v>0</v>
      </c>
      <c r="BX8" s="36" t="n">
        <v>0</v>
      </c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</row>
    <row r="9" s="37" customFormat="true" ht="20.1" hidden="false" customHeight="true" outlineLevel="0" collapsed="false">
      <c r="A9" s="27" t="s">
        <v>85</v>
      </c>
      <c r="B9" s="28" t="s">
        <v>86</v>
      </c>
      <c r="C9" s="28" t="n">
        <v>96</v>
      </c>
      <c r="D9" s="29"/>
      <c r="E9" s="30" t="n">
        <v>20</v>
      </c>
      <c r="F9" s="29"/>
      <c r="G9" s="30" t="n">
        <v>0</v>
      </c>
      <c r="H9" s="30" t="n">
        <v>0</v>
      </c>
      <c r="I9" s="31" t="n">
        <f aca="false">SUM(G9:H9)</f>
        <v>0</v>
      </c>
      <c r="J9" s="32" t="n">
        <f aca="false">E9-I9</f>
        <v>20</v>
      </c>
      <c r="K9" s="33" t="n">
        <v>0</v>
      </c>
      <c r="L9" s="34" t="n">
        <v>0</v>
      </c>
      <c r="M9" s="34" t="n">
        <v>0</v>
      </c>
      <c r="N9" s="34" t="n">
        <v>0</v>
      </c>
      <c r="O9" s="35" t="n">
        <v>7</v>
      </c>
      <c r="P9" s="36" t="n">
        <v>5</v>
      </c>
      <c r="Q9" s="36" t="n">
        <v>0</v>
      </c>
      <c r="R9" s="36" t="n">
        <v>0</v>
      </c>
      <c r="S9" s="33" t="n">
        <v>4</v>
      </c>
      <c r="T9" s="36" t="n">
        <v>0</v>
      </c>
      <c r="U9" s="36" t="n">
        <v>2</v>
      </c>
      <c r="V9" s="36" t="n">
        <v>1</v>
      </c>
      <c r="W9" s="33" t="n">
        <v>0</v>
      </c>
      <c r="X9" s="36" t="n">
        <v>0</v>
      </c>
      <c r="Y9" s="36" t="n">
        <v>0</v>
      </c>
      <c r="Z9" s="33" t="n">
        <v>0</v>
      </c>
      <c r="AA9" s="36" t="n">
        <v>0</v>
      </c>
      <c r="AB9" s="36" t="n">
        <v>0</v>
      </c>
      <c r="AC9" s="36" t="n">
        <v>0</v>
      </c>
      <c r="AD9" s="33" t="n">
        <v>0</v>
      </c>
      <c r="AE9" s="36" t="n">
        <v>0</v>
      </c>
      <c r="AF9" s="33" t="n">
        <v>1</v>
      </c>
      <c r="AG9" s="36" t="n">
        <v>0</v>
      </c>
      <c r="AH9" s="33" t="n">
        <v>0</v>
      </c>
      <c r="AI9" s="36" t="n">
        <v>0</v>
      </c>
      <c r="AJ9" s="33" t="n">
        <v>0</v>
      </c>
      <c r="AK9" s="36" t="n">
        <v>0</v>
      </c>
      <c r="AL9" s="33" t="n">
        <v>0</v>
      </c>
      <c r="AM9" s="36" t="n">
        <v>0</v>
      </c>
      <c r="AN9" s="33" t="n">
        <v>0</v>
      </c>
      <c r="AO9" s="36" t="n">
        <v>0</v>
      </c>
      <c r="AP9" s="33" t="n">
        <v>0</v>
      </c>
      <c r="AQ9" s="36" t="n">
        <v>0</v>
      </c>
      <c r="AR9" s="36" t="n">
        <v>0</v>
      </c>
      <c r="AS9" s="36" t="n">
        <v>0</v>
      </c>
      <c r="AT9" s="33" t="n">
        <v>0</v>
      </c>
      <c r="AU9" s="36" t="n">
        <v>0</v>
      </c>
      <c r="AV9" s="36" t="n">
        <v>0</v>
      </c>
      <c r="AW9" s="33" t="n">
        <v>0</v>
      </c>
      <c r="AX9" s="36" t="n">
        <v>0</v>
      </c>
      <c r="AY9" s="36" t="n">
        <v>0</v>
      </c>
      <c r="AZ9" s="36" t="n">
        <v>0</v>
      </c>
      <c r="BA9" s="33" t="n">
        <v>0</v>
      </c>
      <c r="BB9" s="36" t="n">
        <v>0</v>
      </c>
      <c r="BC9" s="36" t="n">
        <v>0</v>
      </c>
      <c r="BD9" s="33" t="n">
        <v>1</v>
      </c>
      <c r="BE9" s="36" t="n">
        <v>0</v>
      </c>
      <c r="BF9" s="36" t="n">
        <v>1</v>
      </c>
      <c r="BG9" s="36" t="n">
        <v>0</v>
      </c>
      <c r="BH9" s="33" t="n">
        <v>0</v>
      </c>
      <c r="BI9" s="36" t="n">
        <v>0</v>
      </c>
      <c r="BJ9" s="33" t="n">
        <v>0</v>
      </c>
      <c r="BK9" s="36" t="n">
        <v>0</v>
      </c>
      <c r="BL9" s="33" t="n">
        <v>0</v>
      </c>
      <c r="BM9" s="36" t="n">
        <v>0</v>
      </c>
      <c r="BN9" s="33" t="n">
        <v>0</v>
      </c>
      <c r="BO9" s="36" t="n">
        <v>0</v>
      </c>
      <c r="BP9" s="36" t="n">
        <v>0</v>
      </c>
      <c r="BQ9" s="33" t="n">
        <v>5</v>
      </c>
      <c r="BR9" s="36" t="n">
        <v>2</v>
      </c>
      <c r="BS9" s="33" t="n">
        <v>0</v>
      </c>
      <c r="BT9" s="36" t="n">
        <v>0</v>
      </c>
      <c r="BU9" s="33" t="n">
        <v>2</v>
      </c>
      <c r="BV9" s="36" t="n">
        <v>2</v>
      </c>
      <c r="BW9" s="36" t="n">
        <v>0</v>
      </c>
      <c r="BX9" s="36" t="n">
        <v>0</v>
      </c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</row>
    <row r="10" s="37" customFormat="true" ht="20.1" hidden="false" customHeight="true" outlineLevel="0" collapsed="false">
      <c r="A10" s="27" t="s">
        <v>87</v>
      </c>
      <c r="B10" s="28" t="s">
        <v>88</v>
      </c>
      <c r="C10" s="28" t="n">
        <v>353</v>
      </c>
      <c r="D10" s="29"/>
      <c r="E10" s="30" t="n">
        <v>222</v>
      </c>
      <c r="F10" s="29"/>
      <c r="G10" s="30" t="n">
        <v>2</v>
      </c>
      <c r="H10" s="30" t="n">
        <v>1</v>
      </c>
      <c r="I10" s="31" t="n">
        <f aca="false">SUM(G10:H10)</f>
        <v>3</v>
      </c>
      <c r="J10" s="32" t="n">
        <f aca="false">E10-I10</f>
        <v>219</v>
      </c>
      <c r="K10" s="33" t="n">
        <v>62</v>
      </c>
      <c r="L10" s="34" t="n">
        <v>2</v>
      </c>
      <c r="M10" s="34" t="n">
        <v>18</v>
      </c>
      <c r="N10" s="34" t="n">
        <v>37</v>
      </c>
      <c r="O10" s="35" t="n">
        <v>59</v>
      </c>
      <c r="P10" s="36" t="n">
        <v>29</v>
      </c>
      <c r="Q10" s="36" t="n">
        <v>24</v>
      </c>
      <c r="R10" s="36" t="n">
        <v>0</v>
      </c>
      <c r="S10" s="33" t="n">
        <v>10</v>
      </c>
      <c r="T10" s="36" t="n">
        <v>0</v>
      </c>
      <c r="U10" s="36" t="n">
        <v>1</v>
      </c>
      <c r="V10" s="36" t="n">
        <v>6</v>
      </c>
      <c r="W10" s="33" t="n">
        <v>7</v>
      </c>
      <c r="X10" s="36" t="n">
        <v>1</v>
      </c>
      <c r="Y10" s="36" t="n">
        <v>1</v>
      </c>
      <c r="Z10" s="33" t="n">
        <v>8</v>
      </c>
      <c r="AA10" s="36" t="n">
        <v>2</v>
      </c>
      <c r="AB10" s="36" t="n">
        <v>1</v>
      </c>
      <c r="AC10" s="36" t="n">
        <v>1</v>
      </c>
      <c r="AD10" s="33" t="n">
        <v>1</v>
      </c>
      <c r="AE10" s="36" t="n">
        <v>0</v>
      </c>
      <c r="AF10" s="33" t="n">
        <v>2</v>
      </c>
      <c r="AG10" s="36" t="n">
        <v>0</v>
      </c>
      <c r="AH10" s="33" t="n">
        <v>0</v>
      </c>
      <c r="AI10" s="36" t="n">
        <v>0</v>
      </c>
      <c r="AJ10" s="33" t="n">
        <v>0</v>
      </c>
      <c r="AK10" s="36" t="n">
        <v>0</v>
      </c>
      <c r="AL10" s="33" t="n">
        <v>0</v>
      </c>
      <c r="AM10" s="36" t="n">
        <v>0</v>
      </c>
      <c r="AN10" s="33" t="n">
        <v>2</v>
      </c>
      <c r="AO10" s="36" t="n">
        <v>2</v>
      </c>
      <c r="AP10" s="33" t="n">
        <v>4</v>
      </c>
      <c r="AQ10" s="36" t="n">
        <v>1</v>
      </c>
      <c r="AR10" s="36" t="n">
        <v>0</v>
      </c>
      <c r="AS10" s="36" t="n">
        <v>1</v>
      </c>
      <c r="AT10" s="33" t="n">
        <v>0</v>
      </c>
      <c r="AU10" s="36" t="n">
        <v>0</v>
      </c>
      <c r="AV10" s="36" t="n">
        <v>0</v>
      </c>
      <c r="AW10" s="33" t="n">
        <v>5</v>
      </c>
      <c r="AX10" s="36" t="n">
        <v>0</v>
      </c>
      <c r="AY10" s="36" t="n">
        <v>1</v>
      </c>
      <c r="AZ10" s="36" t="n">
        <v>2</v>
      </c>
      <c r="BA10" s="33" t="n">
        <v>0</v>
      </c>
      <c r="BB10" s="36" t="n">
        <v>0</v>
      </c>
      <c r="BC10" s="36" t="n">
        <v>0</v>
      </c>
      <c r="BD10" s="33" t="n">
        <v>6</v>
      </c>
      <c r="BE10" s="36" t="n">
        <v>1</v>
      </c>
      <c r="BF10" s="36" t="n">
        <v>2</v>
      </c>
      <c r="BG10" s="36" t="n">
        <v>0</v>
      </c>
      <c r="BH10" s="33" t="n">
        <v>0</v>
      </c>
      <c r="BI10" s="36" t="n">
        <v>0</v>
      </c>
      <c r="BJ10" s="33" t="n">
        <v>0</v>
      </c>
      <c r="BK10" s="36" t="n">
        <v>0</v>
      </c>
      <c r="BL10" s="33" t="n">
        <v>12</v>
      </c>
      <c r="BM10" s="36" t="n">
        <v>1</v>
      </c>
      <c r="BN10" s="33" t="n">
        <v>2</v>
      </c>
      <c r="BO10" s="36" t="n">
        <v>0</v>
      </c>
      <c r="BP10" s="36" t="n">
        <v>1</v>
      </c>
      <c r="BQ10" s="33" t="n">
        <v>20</v>
      </c>
      <c r="BR10" s="36" t="n">
        <v>6</v>
      </c>
      <c r="BS10" s="33" t="n">
        <v>0</v>
      </c>
      <c r="BT10" s="36" t="n">
        <v>0</v>
      </c>
      <c r="BU10" s="33" t="n">
        <v>19</v>
      </c>
      <c r="BV10" s="36" t="n">
        <v>2</v>
      </c>
      <c r="BW10" s="36" t="n">
        <v>4</v>
      </c>
      <c r="BX10" s="36" t="n">
        <v>5</v>
      </c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</row>
    <row r="11" s="37" customFormat="true" ht="20.1" hidden="false" customHeight="true" outlineLevel="0" collapsed="false">
      <c r="A11" s="27" t="s">
        <v>89</v>
      </c>
      <c r="B11" s="28" t="s">
        <v>90</v>
      </c>
      <c r="C11" s="28" t="n">
        <v>154</v>
      </c>
      <c r="D11" s="29"/>
      <c r="E11" s="30" t="n">
        <v>72</v>
      </c>
      <c r="F11" s="29"/>
      <c r="G11" s="30" t="n">
        <v>0</v>
      </c>
      <c r="H11" s="30" t="n">
        <v>0</v>
      </c>
      <c r="I11" s="31" t="n">
        <f aca="false">SUM(G11:H11)</f>
        <v>0</v>
      </c>
      <c r="J11" s="32" t="n">
        <f aca="false">E11-I11</f>
        <v>72</v>
      </c>
      <c r="K11" s="33" t="n">
        <v>8</v>
      </c>
      <c r="L11" s="34" t="n">
        <v>2</v>
      </c>
      <c r="M11" s="34" t="n">
        <v>4</v>
      </c>
      <c r="N11" s="34" t="n">
        <v>2</v>
      </c>
      <c r="O11" s="35" t="n">
        <v>23</v>
      </c>
      <c r="P11" s="36" t="n">
        <v>12</v>
      </c>
      <c r="Q11" s="36" t="n">
        <v>8</v>
      </c>
      <c r="R11" s="36" t="n">
        <v>3</v>
      </c>
      <c r="S11" s="33" t="n">
        <v>2</v>
      </c>
      <c r="T11" s="36" t="n">
        <v>0</v>
      </c>
      <c r="U11" s="36" t="n">
        <v>1</v>
      </c>
      <c r="V11" s="36" t="n">
        <v>1</v>
      </c>
      <c r="W11" s="33" t="n">
        <v>0</v>
      </c>
      <c r="X11" s="36" t="n">
        <v>0</v>
      </c>
      <c r="Y11" s="36" t="n">
        <v>0</v>
      </c>
      <c r="Z11" s="33" t="n">
        <v>8</v>
      </c>
      <c r="AA11" s="36" t="n">
        <v>2</v>
      </c>
      <c r="AB11" s="36" t="n">
        <v>3</v>
      </c>
      <c r="AC11" s="36" t="n">
        <v>1</v>
      </c>
      <c r="AD11" s="33" t="n">
        <v>0</v>
      </c>
      <c r="AE11" s="36" t="n">
        <v>0</v>
      </c>
      <c r="AF11" s="33" t="n">
        <v>1</v>
      </c>
      <c r="AG11" s="36" t="n">
        <v>0</v>
      </c>
      <c r="AH11" s="33" t="n">
        <v>1</v>
      </c>
      <c r="AI11" s="36" t="n">
        <v>0</v>
      </c>
      <c r="AJ11" s="33" t="n">
        <v>0</v>
      </c>
      <c r="AK11" s="36" t="n">
        <v>0</v>
      </c>
      <c r="AL11" s="33" t="n">
        <v>0</v>
      </c>
      <c r="AM11" s="36" t="n">
        <v>0</v>
      </c>
      <c r="AN11" s="33" t="n">
        <v>0</v>
      </c>
      <c r="AO11" s="36" t="n">
        <v>0</v>
      </c>
      <c r="AP11" s="33" t="n">
        <v>4</v>
      </c>
      <c r="AQ11" s="36" t="n">
        <v>3</v>
      </c>
      <c r="AR11" s="36" t="n">
        <v>0</v>
      </c>
      <c r="AS11" s="36" t="n">
        <v>1</v>
      </c>
      <c r="AT11" s="33" t="n">
        <v>0</v>
      </c>
      <c r="AU11" s="36" t="n">
        <v>0</v>
      </c>
      <c r="AV11" s="36" t="n">
        <v>0</v>
      </c>
      <c r="AW11" s="33" t="n">
        <v>1</v>
      </c>
      <c r="AX11" s="36" t="n">
        <v>0</v>
      </c>
      <c r="AY11" s="36" t="n">
        <v>1</v>
      </c>
      <c r="AZ11" s="36" t="n">
        <v>0</v>
      </c>
      <c r="BA11" s="33" t="n">
        <v>0</v>
      </c>
      <c r="BB11" s="36" t="n">
        <v>0</v>
      </c>
      <c r="BC11" s="36" t="n">
        <v>0</v>
      </c>
      <c r="BD11" s="33" t="n">
        <v>14</v>
      </c>
      <c r="BE11" s="36" t="n">
        <v>6</v>
      </c>
      <c r="BF11" s="36" t="n">
        <v>1</v>
      </c>
      <c r="BG11" s="36" t="n">
        <v>2</v>
      </c>
      <c r="BH11" s="33" t="n">
        <v>0</v>
      </c>
      <c r="BI11" s="36" t="n">
        <v>0</v>
      </c>
      <c r="BJ11" s="33" t="n">
        <v>1</v>
      </c>
      <c r="BK11" s="36" t="n">
        <v>1</v>
      </c>
      <c r="BL11" s="33" t="n">
        <v>0</v>
      </c>
      <c r="BM11" s="36" t="n">
        <v>0</v>
      </c>
      <c r="BN11" s="33" t="n">
        <v>0</v>
      </c>
      <c r="BO11" s="36" t="n">
        <v>0</v>
      </c>
      <c r="BP11" s="36" t="n">
        <v>0</v>
      </c>
      <c r="BQ11" s="33" t="n">
        <v>4</v>
      </c>
      <c r="BR11" s="36" t="n">
        <v>2</v>
      </c>
      <c r="BS11" s="33" t="n">
        <v>2</v>
      </c>
      <c r="BT11" s="36" t="n">
        <v>1</v>
      </c>
      <c r="BU11" s="33" t="n">
        <v>3</v>
      </c>
      <c r="BV11" s="36" t="n">
        <v>1</v>
      </c>
      <c r="BW11" s="36" t="n">
        <v>1</v>
      </c>
      <c r="BX11" s="36" t="n">
        <v>0</v>
      </c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</row>
    <row r="12" s="37" customFormat="true" ht="20.1" hidden="false" customHeight="true" outlineLevel="0" collapsed="false">
      <c r="A12" s="27" t="s">
        <v>91</v>
      </c>
      <c r="B12" s="28" t="s">
        <v>92</v>
      </c>
      <c r="C12" s="28" t="n">
        <v>257</v>
      </c>
      <c r="D12" s="29"/>
      <c r="E12" s="30" t="n">
        <v>143</v>
      </c>
      <c r="F12" s="29"/>
      <c r="G12" s="30" t="n">
        <v>4</v>
      </c>
      <c r="H12" s="30" t="n">
        <v>2</v>
      </c>
      <c r="I12" s="31" t="n">
        <f aca="false">SUM(G12:H12)</f>
        <v>6</v>
      </c>
      <c r="J12" s="32" t="n">
        <f aca="false">E12-I12</f>
        <v>137</v>
      </c>
      <c r="K12" s="33" t="n">
        <v>26</v>
      </c>
      <c r="L12" s="34" t="n">
        <v>6</v>
      </c>
      <c r="M12" s="34" t="n">
        <v>17</v>
      </c>
      <c r="N12" s="34" t="n">
        <v>0</v>
      </c>
      <c r="O12" s="35" t="n">
        <v>31</v>
      </c>
      <c r="P12" s="36" t="n">
        <v>17</v>
      </c>
      <c r="Q12" s="36" t="n">
        <v>8</v>
      </c>
      <c r="R12" s="36" t="n">
        <v>4</v>
      </c>
      <c r="S12" s="33" t="n">
        <v>5</v>
      </c>
      <c r="T12" s="36" t="n">
        <v>1</v>
      </c>
      <c r="U12" s="36" t="n">
        <v>4</v>
      </c>
      <c r="V12" s="36" t="n">
        <v>0</v>
      </c>
      <c r="W12" s="33" t="n">
        <v>3</v>
      </c>
      <c r="X12" s="36" t="n">
        <v>3</v>
      </c>
      <c r="Y12" s="36" t="n">
        <v>0</v>
      </c>
      <c r="Z12" s="33" t="n">
        <v>26</v>
      </c>
      <c r="AA12" s="36" t="n">
        <v>10</v>
      </c>
      <c r="AB12" s="36" t="n">
        <v>4</v>
      </c>
      <c r="AC12" s="36" t="n">
        <v>3</v>
      </c>
      <c r="AD12" s="33" t="n">
        <v>0</v>
      </c>
      <c r="AE12" s="36" t="n">
        <v>0</v>
      </c>
      <c r="AF12" s="33" t="n">
        <v>1</v>
      </c>
      <c r="AG12" s="36" t="n">
        <v>0</v>
      </c>
      <c r="AH12" s="33" t="n">
        <v>1</v>
      </c>
      <c r="AI12" s="36" t="n">
        <v>0</v>
      </c>
      <c r="AJ12" s="33" t="n">
        <v>0</v>
      </c>
      <c r="AK12" s="36" t="n">
        <v>0</v>
      </c>
      <c r="AL12" s="33" t="n">
        <v>0</v>
      </c>
      <c r="AM12" s="36" t="n">
        <v>0</v>
      </c>
      <c r="AN12" s="33" t="n">
        <v>0</v>
      </c>
      <c r="AO12" s="36" t="n">
        <v>0</v>
      </c>
      <c r="AP12" s="33" t="n">
        <v>1</v>
      </c>
      <c r="AQ12" s="36" t="n">
        <v>1</v>
      </c>
      <c r="AR12" s="36" t="n">
        <v>0</v>
      </c>
      <c r="AS12" s="36" t="n">
        <v>0</v>
      </c>
      <c r="AT12" s="33" t="n">
        <v>0</v>
      </c>
      <c r="AU12" s="36" t="n">
        <v>0</v>
      </c>
      <c r="AV12" s="36" t="n">
        <v>0</v>
      </c>
      <c r="AW12" s="33" t="n">
        <v>15</v>
      </c>
      <c r="AX12" s="36" t="n">
        <v>3</v>
      </c>
      <c r="AY12" s="36" t="n">
        <v>1</v>
      </c>
      <c r="AZ12" s="36" t="n">
        <v>10</v>
      </c>
      <c r="BA12" s="33" t="n">
        <v>2</v>
      </c>
      <c r="BB12" s="36" t="n">
        <v>1</v>
      </c>
      <c r="BC12" s="36" t="n">
        <v>0</v>
      </c>
      <c r="BD12" s="33" t="n">
        <v>6</v>
      </c>
      <c r="BE12" s="36" t="n">
        <v>0</v>
      </c>
      <c r="BF12" s="36" t="n">
        <v>1</v>
      </c>
      <c r="BG12" s="36" t="n">
        <v>1</v>
      </c>
      <c r="BH12" s="33" t="n">
        <v>0</v>
      </c>
      <c r="BI12" s="36" t="n">
        <v>0</v>
      </c>
      <c r="BJ12" s="33" t="n">
        <v>1</v>
      </c>
      <c r="BK12" s="36" t="n">
        <v>0</v>
      </c>
      <c r="BL12" s="33" t="n">
        <v>7</v>
      </c>
      <c r="BM12" s="36" t="n">
        <v>4</v>
      </c>
      <c r="BN12" s="33" t="n">
        <v>2</v>
      </c>
      <c r="BO12" s="36" t="n">
        <v>1</v>
      </c>
      <c r="BP12" s="36" t="n">
        <v>1</v>
      </c>
      <c r="BQ12" s="33" t="n">
        <v>3</v>
      </c>
      <c r="BR12" s="36" t="n">
        <v>2</v>
      </c>
      <c r="BS12" s="33" t="n">
        <v>0</v>
      </c>
      <c r="BT12" s="36" t="n">
        <v>0</v>
      </c>
      <c r="BU12" s="33" t="n">
        <v>7</v>
      </c>
      <c r="BV12" s="36" t="n">
        <v>3</v>
      </c>
      <c r="BW12" s="36" t="n">
        <v>1</v>
      </c>
      <c r="BX12" s="36" t="n">
        <v>1</v>
      </c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</row>
    <row r="13" s="37" customFormat="true" ht="20.1" hidden="false" customHeight="true" outlineLevel="0" collapsed="false">
      <c r="A13" s="27" t="s">
        <v>93</v>
      </c>
      <c r="B13" s="28" t="s">
        <v>94</v>
      </c>
      <c r="C13" s="28" t="n">
        <v>85</v>
      </c>
      <c r="D13" s="29"/>
      <c r="E13" s="30" t="n">
        <v>57</v>
      </c>
      <c r="F13" s="29"/>
      <c r="G13" s="30" t="n">
        <v>0</v>
      </c>
      <c r="H13" s="30" t="n">
        <v>0</v>
      </c>
      <c r="I13" s="31" t="n">
        <f aca="false">SUM(G13:H13)</f>
        <v>0</v>
      </c>
      <c r="J13" s="32" t="n">
        <f aca="false">E13-I13</f>
        <v>57</v>
      </c>
      <c r="K13" s="33" t="n">
        <v>4</v>
      </c>
      <c r="L13" s="34" t="n">
        <v>0</v>
      </c>
      <c r="M13" s="34" t="n">
        <v>1</v>
      </c>
      <c r="N13" s="34" t="n">
        <v>2</v>
      </c>
      <c r="O13" s="35" t="n">
        <v>28</v>
      </c>
      <c r="P13" s="36" t="n">
        <v>14</v>
      </c>
      <c r="Q13" s="36" t="n">
        <v>12</v>
      </c>
      <c r="R13" s="36" t="n">
        <v>0</v>
      </c>
      <c r="S13" s="33" t="n">
        <v>7</v>
      </c>
      <c r="T13" s="36" t="n">
        <v>0</v>
      </c>
      <c r="U13" s="36" t="n">
        <v>3</v>
      </c>
      <c r="V13" s="36" t="n">
        <v>1</v>
      </c>
      <c r="W13" s="33" t="n">
        <v>0</v>
      </c>
      <c r="X13" s="36" t="n">
        <v>0</v>
      </c>
      <c r="Y13" s="36" t="n">
        <v>0</v>
      </c>
      <c r="Z13" s="33" t="n">
        <v>1</v>
      </c>
      <c r="AA13" s="36" t="n">
        <v>0</v>
      </c>
      <c r="AB13" s="36" t="n">
        <v>0</v>
      </c>
      <c r="AC13" s="36" t="n">
        <v>0</v>
      </c>
      <c r="AD13" s="33" t="n">
        <v>0</v>
      </c>
      <c r="AE13" s="36" t="n">
        <v>0</v>
      </c>
      <c r="AF13" s="33" t="n">
        <v>0</v>
      </c>
      <c r="AG13" s="36" t="n">
        <v>0</v>
      </c>
      <c r="AH13" s="33" t="n">
        <v>0</v>
      </c>
      <c r="AI13" s="36" t="n">
        <v>0</v>
      </c>
      <c r="AJ13" s="33" t="n">
        <v>0</v>
      </c>
      <c r="AK13" s="36" t="n">
        <v>0</v>
      </c>
      <c r="AL13" s="33" t="n">
        <v>0</v>
      </c>
      <c r="AM13" s="36" t="n">
        <v>0</v>
      </c>
      <c r="AN13" s="33" t="n">
        <v>3</v>
      </c>
      <c r="AO13" s="36" t="n">
        <v>0</v>
      </c>
      <c r="AP13" s="33" t="n">
        <v>0</v>
      </c>
      <c r="AQ13" s="36" t="n">
        <v>0</v>
      </c>
      <c r="AR13" s="36" t="n">
        <v>0</v>
      </c>
      <c r="AS13" s="36" t="n">
        <v>0</v>
      </c>
      <c r="AT13" s="33" t="n">
        <v>0</v>
      </c>
      <c r="AU13" s="36" t="n">
        <v>0</v>
      </c>
      <c r="AV13" s="36" t="n">
        <v>0</v>
      </c>
      <c r="AW13" s="33" t="n">
        <v>0</v>
      </c>
      <c r="AX13" s="36" t="n">
        <v>0</v>
      </c>
      <c r="AY13" s="36" t="n">
        <v>0</v>
      </c>
      <c r="AZ13" s="36" t="n">
        <v>0</v>
      </c>
      <c r="BA13" s="33" t="n">
        <v>1</v>
      </c>
      <c r="BB13" s="36" t="n">
        <v>0</v>
      </c>
      <c r="BC13" s="36" t="n">
        <v>0</v>
      </c>
      <c r="BD13" s="33" t="n">
        <v>0</v>
      </c>
      <c r="BE13" s="36" t="n">
        <v>0</v>
      </c>
      <c r="BF13" s="36" t="n">
        <v>0</v>
      </c>
      <c r="BG13" s="36" t="n">
        <v>0</v>
      </c>
      <c r="BH13" s="33" t="n">
        <v>0</v>
      </c>
      <c r="BI13" s="36" t="n">
        <v>0</v>
      </c>
      <c r="BJ13" s="33" t="n">
        <v>1</v>
      </c>
      <c r="BK13" s="36" t="n">
        <v>0</v>
      </c>
      <c r="BL13" s="33" t="n">
        <v>0</v>
      </c>
      <c r="BM13" s="36" t="n">
        <v>0</v>
      </c>
      <c r="BN13" s="33" t="n">
        <v>0</v>
      </c>
      <c r="BO13" s="36" t="n">
        <v>0</v>
      </c>
      <c r="BP13" s="36" t="n">
        <v>0</v>
      </c>
      <c r="BQ13" s="33" t="n">
        <v>3</v>
      </c>
      <c r="BR13" s="36" t="n">
        <v>0</v>
      </c>
      <c r="BS13" s="33" t="n">
        <v>0</v>
      </c>
      <c r="BT13" s="36" t="n">
        <v>0</v>
      </c>
      <c r="BU13" s="33" t="n">
        <v>9</v>
      </c>
      <c r="BV13" s="36" t="n">
        <v>2</v>
      </c>
      <c r="BW13" s="36" t="n">
        <v>1</v>
      </c>
      <c r="BX13" s="36" t="n">
        <v>2</v>
      </c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</row>
    <row r="14" s="37" customFormat="true" ht="20.1" hidden="false" customHeight="true" outlineLevel="0" collapsed="false">
      <c r="A14" s="27" t="s">
        <v>95</v>
      </c>
      <c r="B14" s="28" t="s">
        <v>96</v>
      </c>
      <c r="C14" s="28" t="n">
        <v>189</v>
      </c>
      <c r="D14" s="29"/>
      <c r="E14" s="30" t="n">
        <v>73</v>
      </c>
      <c r="F14" s="29"/>
      <c r="G14" s="30" t="n">
        <v>0</v>
      </c>
      <c r="H14" s="30" t="n">
        <v>3</v>
      </c>
      <c r="I14" s="31" t="n">
        <f aca="false">SUM(G14:H14)</f>
        <v>3</v>
      </c>
      <c r="J14" s="32" t="n">
        <f aca="false">E14-I14</f>
        <v>70</v>
      </c>
      <c r="K14" s="33" t="n">
        <v>17</v>
      </c>
      <c r="L14" s="34" t="n">
        <v>5</v>
      </c>
      <c r="M14" s="34" t="n">
        <v>8</v>
      </c>
      <c r="N14" s="34" t="n">
        <v>3</v>
      </c>
      <c r="O14" s="35" t="n">
        <v>21</v>
      </c>
      <c r="P14" s="36" t="n">
        <v>17</v>
      </c>
      <c r="Q14" s="36" t="n">
        <v>3</v>
      </c>
      <c r="R14" s="36" t="n">
        <v>0</v>
      </c>
      <c r="S14" s="33" t="n">
        <v>8</v>
      </c>
      <c r="T14" s="36" t="n">
        <v>1</v>
      </c>
      <c r="U14" s="36" t="n">
        <v>2</v>
      </c>
      <c r="V14" s="36" t="n">
        <v>4</v>
      </c>
      <c r="W14" s="33" t="n">
        <v>1</v>
      </c>
      <c r="X14" s="36" t="n">
        <v>0</v>
      </c>
      <c r="Y14" s="36" t="n">
        <v>0</v>
      </c>
      <c r="Z14" s="33" t="n">
        <v>2</v>
      </c>
      <c r="AA14" s="36" t="n">
        <v>1</v>
      </c>
      <c r="AB14" s="36" t="n">
        <v>1</v>
      </c>
      <c r="AC14" s="36" t="n">
        <v>0</v>
      </c>
      <c r="AD14" s="33" t="n">
        <v>0</v>
      </c>
      <c r="AE14" s="36" t="n">
        <v>0</v>
      </c>
      <c r="AF14" s="33" t="n">
        <v>0</v>
      </c>
      <c r="AG14" s="36" t="n">
        <v>0</v>
      </c>
      <c r="AH14" s="33" t="n">
        <v>0</v>
      </c>
      <c r="AI14" s="36" t="n">
        <v>0</v>
      </c>
      <c r="AJ14" s="33" t="n">
        <v>0</v>
      </c>
      <c r="AK14" s="36" t="n">
        <v>0</v>
      </c>
      <c r="AL14" s="33" t="n">
        <v>0</v>
      </c>
      <c r="AM14" s="36" t="n">
        <v>0</v>
      </c>
      <c r="AN14" s="33" t="n">
        <v>1</v>
      </c>
      <c r="AO14" s="36" t="n">
        <v>0</v>
      </c>
      <c r="AP14" s="33" t="n">
        <v>0</v>
      </c>
      <c r="AQ14" s="36" t="n">
        <v>0</v>
      </c>
      <c r="AR14" s="36" t="n">
        <v>0</v>
      </c>
      <c r="AS14" s="36" t="n">
        <v>0</v>
      </c>
      <c r="AT14" s="33" t="n">
        <v>0</v>
      </c>
      <c r="AU14" s="36" t="n">
        <v>0</v>
      </c>
      <c r="AV14" s="36" t="n">
        <v>0</v>
      </c>
      <c r="AW14" s="33" t="n">
        <v>1</v>
      </c>
      <c r="AX14" s="36" t="n">
        <v>0</v>
      </c>
      <c r="AY14" s="36" t="n">
        <v>0</v>
      </c>
      <c r="AZ14" s="36" t="n">
        <v>1</v>
      </c>
      <c r="BA14" s="33" t="n">
        <v>1</v>
      </c>
      <c r="BB14" s="36" t="n">
        <v>0</v>
      </c>
      <c r="BC14" s="36" t="n">
        <v>1</v>
      </c>
      <c r="BD14" s="33" t="n">
        <v>4</v>
      </c>
      <c r="BE14" s="36" t="n">
        <v>0</v>
      </c>
      <c r="BF14" s="36" t="n">
        <v>1</v>
      </c>
      <c r="BG14" s="36" t="n">
        <v>1</v>
      </c>
      <c r="BH14" s="33" t="n">
        <v>1</v>
      </c>
      <c r="BI14" s="36" t="n">
        <v>0</v>
      </c>
      <c r="BJ14" s="33" t="n">
        <v>1</v>
      </c>
      <c r="BK14" s="36" t="n">
        <v>0</v>
      </c>
      <c r="BL14" s="33" t="n">
        <v>1</v>
      </c>
      <c r="BM14" s="36" t="n">
        <v>0</v>
      </c>
      <c r="BN14" s="33" t="n">
        <v>1</v>
      </c>
      <c r="BO14" s="36" t="n">
        <v>0</v>
      </c>
      <c r="BP14" s="36" t="n">
        <v>0</v>
      </c>
      <c r="BQ14" s="33" t="n">
        <v>2</v>
      </c>
      <c r="BR14" s="36" t="n">
        <v>1</v>
      </c>
      <c r="BS14" s="33" t="n">
        <v>0</v>
      </c>
      <c r="BT14" s="36" t="n">
        <v>0</v>
      </c>
      <c r="BU14" s="33" t="n">
        <v>8</v>
      </c>
      <c r="BV14" s="36" t="n">
        <v>0</v>
      </c>
      <c r="BW14" s="36" t="n">
        <v>2</v>
      </c>
      <c r="BX14" s="36" t="n">
        <v>3</v>
      </c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</row>
    <row r="15" s="37" customFormat="true" ht="20.1" hidden="false" customHeight="true" outlineLevel="0" collapsed="false">
      <c r="A15" s="27" t="s">
        <v>97</v>
      </c>
      <c r="B15" s="28" t="s">
        <v>98</v>
      </c>
      <c r="C15" s="28" t="n">
        <v>419</v>
      </c>
      <c r="D15" s="29"/>
      <c r="E15" s="30" t="n">
        <v>222</v>
      </c>
      <c r="F15" s="29"/>
      <c r="G15" s="30" t="n">
        <v>3</v>
      </c>
      <c r="H15" s="30" t="n">
        <v>0</v>
      </c>
      <c r="I15" s="31" t="n">
        <f aca="false">SUM(G15:H15)</f>
        <v>3</v>
      </c>
      <c r="J15" s="32" t="n">
        <f aca="false">E15-I15</f>
        <v>219</v>
      </c>
      <c r="K15" s="33" t="n">
        <v>42</v>
      </c>
      <c r="L15" s="34" t="n">
        <v>8</v>
      </c>
      <c r="M15" s="34" t="n">
        <v>13</v>
      </c>
      <c r="N15" s="34" t="n">
        <v>13</v>
      </c>
      <c r="O15" s="35" t="n">
        <v>55</v>
      </c>
      <c r="P15" s="36" t="n">
        <v>32</v>
      </c>
      <c r="Q15" s="36" t="n">
        <v>14</v>
      </c>
      <c r="R15" s="36" t="n">
        <v>7</v>
      </c>
      <c r="S15" s="33" t="n">
        <v>15</v>
      </c>
      <c r="T15" s="36" t="n">
        <v>1</v>
      </c>
      <c r="U15" s="36" t="n">
        <v>5</v>
      </c>
      <c r="V15" s="36" t="n">
        <v>6</v>
      </c>
      <c r="W15" s="33" t="n">
        <v>6</v>
      </c>
      <c r="X15" s="36" t="n">
        <v>2</v>
      </c>
      <c r="Y15" s="36" t="n">
        <v>2</v>
      </c>
      <c r="Z15" s="33" t="n">
        <v>26</v>
      </c>
      <c r="AA15" s="36" t="n">
        <v>10</v>
      </c>
      <c r="AB15" s="36" t="n">
        <v>2</v>
      </c>
      <c r="AC15" s="36" t="n">
        <v>1</v>
      </c>
      <c r="AD15" s="33" t="n">
        <v>0</v>
      </c>
      <c r="AE15" s="36" t="n">
        <v>0</v>
      </c>
      <c r="AF15" s="33" t="n">
        <v>4</v>
      </c>
      <c r="AG15" s="36" t="n">
        <v>2</v>
      </c>
      <c r="AH15" s="33" t="n">
        <v>18</v>
      </c>
      <c r="AI15" s="36" t="n">
        <v>14</v>
      </c>
      <c r="AJ15" s="33" t="n">
        <v>1</v>
      </c>
      <c r="AK15" s="36" t="n">
        <v>1</v>
      </c>
      <c r="AL15" s="33" t="n">
        <v>0</v>
      </c>
      <c r="AM15" s="36" t="n">
        <v>0</v>
      </c>
      <c r="AN15" s="33" t="n">
        <v>0</v>
      </c>
      <c r="AO15" s="36" t="n">
        <v>0</v>
      </c>
      <c r="AP15" s="33" t="n">
        <v>2</v>
      </c>
      <c r="AQ15" s="36" t="n">
        <v>1</v>
      </c>
      <c r="AR15" s="36" t="n">
        <v>0</v>
      </c>
      <c r="AS15" s="36" t="n">
        <v>0</v>
      </c>
      <c r="AT15" s="33" t="n">
        <v>1</v>
      </c>
      <c r="AU15" s="36" t="n">
        <v>1</v>
      </c>
      <c r="AV15" s="36" t="n">
        <v>0</v>
      </c>
      <c r="AW15" s="33" t="n">
        <v>10</v>
      </c>
      <c r="AX15" s="36" t="n">
        <v>1</v>
      </c>
      <c r="AY15" s="36" t="n">
        <v>2</v>
      </c>
      <c r="AZ15" s="36" t="n">
        <v>5</v>
      </c>
      <c r="BA15" s="33" t="n">
        <v>0</v>
      </c>
      <c r="BB15" s="36" t="n">
        <v>0</v>
      </c>
      <c r="BC15" s="36" t="n">
        <v>0</v>
      </c>
      <c r="BD15" s="33" t="n">
        <v>6</v>
      </c>
      <c r="BE15" s="36" t="n">
        <v>1</v>
      </c>
      <c r="BF15" s="36" t="n">
        <v>0</v>
      </c>
      <c r="BG15" s="36" t="n">
        <v>1</v>
      </c>
      <c r="BH15" s="33" t="n">
        <v>3</v>
      </c>
      <c r="BI15" s="36" t="n">
        <v>0</v>
      </c>
      <c r="BJ15" s="33" t="n">
        <v>1</v>
      </c>
      <c r="BK15" s="36" t="n">
        <v>0</v>
      </c>
      <c r="BL15" s="33" t="n">
        <v>2</v>
      </c>
      <c r="BM15" s="36" t="n">
        <v>0</v>
      </c>
      <c r="BN15" s="33" t="n">
        <v>5</v>
      </c>
      <c r="BO15" s="36" t="n">
        <v>1</v>
      </c>
      <c r="BP15" s="36" t="n">
        <v>2</v>
      </c>
      <c r="BQ15" s="33" t="n">
        <v>7</v>
      </c>
      <c r="BR15" s="36" t="n">
        <v>4</v>
      </c>
      <c r="BS15" s="33" t="n">
        <v>1</v>
      </c>
      <c r="BT15" s="36" t="n">
        <v>0</v>
      </c>
      <c r="BU15" s="33" t="n">
        <v>14</v>
      </c>
      <c r="BV15" s="36" t="n">
        <v>4</v>
      </c>
      <c r="BW15" s="36" t="n">
        <v>3</v>
      </c>
      <c r="BX15" s="36" t="n">
        <v>3</v>
      </c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</row>
    <row r="16" s="37" customFormat="true" ht="20.1" hidden="false" customHeight="true" outlineLevel="0" collapsed="false">
      <c r="A16" s="27" t="s">
        <v>99</v>
      </c>
      <c r="B16" s="28" t="s">
        <v>98</v>
      </c>
      <c r="C16" s="28" t="n">
        <v>459</v>
      </c>
      <c r="D16" s="29"/>
      <c r="E16" s="30" t="n">
        <v>240</v>
      </c>
      <c r="F16" s="29"/>
      <c r="G16" s="30" t="n">
        <v>7</v>
      </c>
      <c r="H16" s="30" t="n">
        <v>3</v>
      </c>
      <c r="I16" s="31" t="n">
        <f aca="false">SUM(G16:H16)</f>
        <v>10</v>
      </c>
      <c r="J16" s="32" t="n">
        <f aca="false">E16-I16</f>
        <v>230</v>
      </c>
      <c r="K16" s="33" t="n">
        <v>49</v>
      </c>
      <c r="L16" s="34" t="n">
        <v>3</v>
      </c>
      <c r="M16" s="34" t="n">
        <v>14</v>
      </c>
      <c r="N16" s="34" t="n">
        <v>25</v>
      </c>
      <c r="O16" s="35" t="n">
        <v>70</v>
      </c>
      <c r="P16" s="36" t="n">
        <v>40</v>
      </c>
      <c r="Q16" s="36" t="n">
        <v>17</v>
      </c>
      <c r="R16" s="36" t="n">
        <v>10</v>
      </c>
      <c r="S16" s="33" t="n">
        <v>16</v>
      </c>
      <c r="T16" s="36" t="n">
        <v>1</v>
      </c>
      <c r="U16" s="36" t="n">
        <v>2</v>
      </c>
      <c r="V16" s="36" t="n">
        <v>10</v>
      </c>
      <c r="W16" s="33" t="n">
        <v>6</v>
      </c>
      <c r="X16" s="36" t="n">
        <v>1</v>
      </c>
      <c r="Y16" s="36" t="n">
        <v>1</v>
      </c>
      <c r="Z16" s="33" t="n">
        <v>18</v>
      </c>
      <c r="AA16" s="36" t="n">
        <v>6</v>
      </c>
      <c r="AB16" s="36" t="n">
        <v>2</v>
      </c>
      <c r="AC16" s="36" t="n">
        <v>4</v>
      </c>
      <c r="AD16" s="33" t="n">
        <v>0</v>
      </c>
      <c r="AE16" s="36" t="n">
        <v>0</v>
      </c>
      <c r="AF16" s="33" t="n">
        <v>0</v>
      </c>
      <c r="AG16" s="36" t="n">
        <v>0</v>
      </c>
      <c r="AH16" s="33" t="n">
        <v>12</v>
      </c>
      <c r="AI16" s="36" t="n">
        <v>12</v>
      </c>
      <c r="AJ16" s="33" t="n">
        <v>0</v>
      </c>
      <c r="AK16" s="36" t="n">
        <v>0</v>
      </c>
      <c r="AL16" s="33" t="n">
        <v>1</v>
      </c>
      <c r="AM16" s="36" t="n">
        <v>1</v>
      </c>
      <c r="AN16" s="33" t="n">
        <v>0</v>
      </c>
      <c r="AO16" s="36" t="n">
        <v>0</v>
      </c>
      <c r="AP16" s="33" t="n">
        <v>4</v>
      </c>
      <c r="AQ16" s="36" t="n">
        <v>2</v>
      </c>
      <c r="AR16" s="36" t="n">
        <v>0</v>
      </c>
      <c r="AS16" s="36" t="n">
        <v>0</v>
      </c>
      <c r="AT16" s="33" t="n">
        <v>1</v>
      </c>
      <c r="AU16" s="36" t="n">
        <v>1</v>
      </c>
      <c r="AV16" s="36" t="n">
        <v>0</v>
      </c>
      <c r="AW16" s="33" t="n">
        <v>10</v>
      </c>
      <c r="AX16" s="36" t="n">
        <v>0</v>
      </c>
      <c r="AY16" s="36" t="n">
        <v>1</v>
      </c>
      <c r="AZ16" s="36" t="n">
        <v>8</v>
      </c>
      <c r="BA16" s="33" t="n">
        <v>0</v>
      </c>
      <c r="BB16" s="36" t="n">
        <v>0</v>
      </c>
      <c r="BC16" s="36" t="n">
        <v>0</v>
      </c>
      <c r="BD16" s="33" t="n">
        <v>7</v>
      </c>
      <c r="BE16" s="36" t="n">
        <v>0</v>
      </c>
      <c r="BF16" s="36" t="n">
        <v>1</v>
      </c>
      <c r="BG16" s="36" t="n">
        <v>2</v>
      </c>
      <c r="BH16" s="33" t="n">
        <v>1</v>
      </c>
      <c r="BI16" s="36" t="n">
        <v>0</v>
      </c>
      <c r="BJ16" s="33" t="n">
        <v>0</v>
      </c>
      <c r="BK16" s="36" t="n">
        <v>0</v>
      </c>
      <c r="BL16" s="33" t="n">
        <v>1</v>
      </c>
      <c r="BM16" s="36" t="n">
        <v>1</v>
      </c>
      <c r="BN16" s="33" t="n">
        <v>6</v>
      </c>
      <c r="BO16" s="36" t="n">
        <v>3</v>
      </c>
      <c r="BP16" s="36" t="n">
        <v>1</v>
      </c>
      <c r="BQ16" s="33" t="n">
        <v>15</v>
      </c>
      <c r="BR16" s="36" t="n">
        <v>9</v>
      </c>
      <c r="BS16" s="33" t="n">
        <v>1</v>
      </c>
      <c r="BT16" s="36" t="n">
        <v>0</v>
      </c>
      <c r="BU16" s="33" t="n">
        <v>12</v>
      </c>
      <c r="BV16" s="36" t="n">
        <v>4</v>
      </c>
      <c r="BW16" s="36" t="n">
        <v>2</v>
      </c>
      <c r="BX16" s="36" t="n">
        <v>2</v>
      </c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</row>
    <row r="17" s="37" customFormat="true" ht="20.1" hidden="false" customHeight="true" outlineLevel="0" collapsed="false">
      <c r="A17" s="27" t="s">
        <v>100</v>
      </c>
      <c r="B17" s="28" t="s">
        <v>101</v>
      </c>
      <c r="C17" s="28" t="n">
        <v>298</v>
      </c>
      <c r="D17" s="29"/>
      <c r="E17" s="30" t="n">
        <v>168</v>
      </c>
      <c r="F17" s="29"/>
      <c r="G17" s="30" t="n">
        <v>2</v>
      </c>
      <c r="H17" s="30" t="n">
        <v>3</v>
      </c>
      <c r="I17" s="31" t="n">
        <f aca="false">SUM(G17:H17)</f>
        <v>5</v>
      </c>
      <c r="J17" s="32" t="n">
        <f aca="false">E17-I17</f>
        <v>163</v>
      </c>
      <c r="K17" s="33" t="n">
        <v>45</v>
      </c>
      <c r="L17" s="34" t="n">
        <v>2</v>
      </c>
      <c r="M17" s="34" t="n">
        <v>28</v>
      </c>
      <c r="N17" s="34" t="n">
        <v>7</v>
      </c>
      <c r="O17" s="35" t="n">
        <v>39</v>
      </c>
      <c r="P17" s="36" t="n">
        <v>27</v>
      </c>
      <c r="Q17" s="36" t="n">
        <v>6</v>
      </c>
      <c r="R17" s="36" t="n">
        <v>4</v>
      </c>
      <c r="S17" s="33" t="n">
        <v>21</v>
      </c>
      <c r="T17" s="36" t="n">
        <v>0</v>
      </c>
      <c r="U17" s="36" t="n">
        <v>13</v>
      </c>
      <c r="V17" s="36" t="n">
        <v>6</v>
      </c>
      <c r="W17" s="33" t="n">
        <v>5</v>
      </c>
      <c r="X17" s="36" t="n">
        <v>2</v>
      </c>
      <c r="Y17" s="36" t="n">
        <v>1</v>
      </c>
      <c r="Z17" s="33" t="n">
        <v>8</v>
      </c>
      <c r="AA17" s="36" t="n">
        <v>2</v>
      </c>
      <c r="AB17" s="36" t="n">
        <v>1</v>
      </c>
      <c r="AC17" s="36" t="n">
        <v>0</v>
      </c>
      <c r="AD17" s="33" t="n">
        <v>0</v>
      </c>
      <c r="AE17" s="36" t="n">
        <v>0</v>
      </c>
      <c r="AF17" s="33" t="n">
        <v>1</v>
      </c>
      <c r="AG17" s="36" t="n">
        <v>0</v>
      </c>
      <c r="AH17" s="33" t="n">
        <v>0</v>
      </c>
      <c r="AI17" s="36" t="n">
        <v>0</v>
      </c>
      <c r="AJ17" s="33" t="n">
        <v>0</v>
      </c>
      <c r="AK17" s="36" t="n">
        <v>0</v>
      </c>
      <c r="AL17" s="33" t="n">
        <v>0</v>
      </c>
      <c r="AM17" s="36" t="n">
        <v>0</v>
      </c>
      <c r="AN17" s="33" t="n">
        <v>2</v>
      </c>
      <c r="AO17" s="36" t="n">
        <v>1</v>
      </c>
      <c r="AP17" s="33" t="n">
        <v>3</v>
      </c>
      <c r="AQ17" s="36" t="n">
        <v>0</v>
      </c>
      <c r="AR17" s="36" t="n">
        <v>0</v>
      </c>
      <c r="AS17" s="36" t="n">
        <v>2</v>
      </c>
      <c r="AT17" s="33" t="n">
        <v>0</v>
      </c>
      <c r="AU17" s="36" t="n">
        <v>0</v>
      </c>
      <c r="AV17" s="36" t="n">
        <v>0</v>
      </c>
      <c r="AW17" s="33" t="n">
        <v>12</v>
      </c>
      <c r="AX17" s="36" t="n">
        <v>2</v>
      </c>
      <c r="AY17" s="36" t="n">
        <v>1</v>
      </c>
      <c r="AZ17" s="36" t="n">
        <v>8</v>
      </c>
      <c r="BA17" s="33" t="n">
        <v>1</v>
      </c>
      <c r="BB17" s="36" t="n">
        <v>0</v>
      </c>
      <c r="BC17" s="36" t="n">
        <v>0</v>
      </c>
      <c r="BD17" s="33" t="n">
        <v>7</v>
      </c>
      <c r="BE17" s="36" t="n">
        <v>3</v>
      </c>
      <c r="BF17" s="36" t="n">
        <v>1</v>
      </c>
      <c r="BG17" s="36" t="n">
        <v>0</v>
      </c>
      <c r="BH17" s="33" t="n">
        <v>1</v>
      </c>
      <c r="BI17" s="36" t="n">
        <v>0</v>
      </c>
      <c r="BJ17" s="33" t="n">
        <v>0</v>
      </c>
      <c r="BK17" s="36" t="n">
        <v>0</v>
      </c>
      <c r="BL17" s="33" t="n">
        <v>4</v>
      </c>
      <c r="BM17" s="36" t="n">
        <v>2</v>
      </c>
      <c r="BN17" s="33" t="n">
        <v>1</v>
      </c>
      <c r="BO17" s="36" t="n">
        <v>0</v>
      </c>
      <c r="BP17" s="36" t="n">
        <v>1</v>
      </c>
      <c r="BQ17" s="33" t="n">
        <v>7</v>
      </c>
      <c r="BR17" s="36" t="n">
        <v>4</v>
      </c>
      <c r="BS17" s="33" t="n">
        <v>1</v>
      </c>
      <c r="BT17" s="36" t="n">
        <v>1</v>
      </c>
      <c r="BU17" s="33" t="n">
        <v>5</v>
      </c>
      <c r="BV17" s="36" t="n">
        <v>0</v>
      </c>
      <c r="BW17" s="36" t="n">
        <v>0</v>
      </c>
      <c r="BX17" s="36" t="n">
        <v>3</v>
      </c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</row>
    <row r="18" s="37" customFormat="true" ht="20.1" hidden="false" customHeight="true" outlineLevel="0" collapsed="false">
      <c r="A18" s="27" t="s">
        <v>102</v>
      </c>
      <c r="B18" s="28" t="s">
        <v>103</v>
      </c>
      <c r="C18" s="28" t="n">
        <v>101</v>
      </c>
      <c r="D18" s="29"/>
      <c r="E18" s="30" t="n">
        <v>49</v>
      </c>
      <c r="F18" s="29"/>
      <c r="G18" s="30" t="n">
        <v>0</v>
      </c>
      <c r="H18" s="30" t="n">
        <v>1</v>
      </c>
      <c r="I18" s="31" t="n">
        <f aca="false">SUM(G18:H18)</f>
        <v>1</v>
      </c>
      <c r="J18" s="32" t="n">
        <f aca="false">E18-I18</f>
        <v>48</v>
      </c>
      <c r="K18" s="33" t="n">
        <v>6</v>
      </c>
      <c r="L18" s="34" t="n">
        <v>0</v>
      </c>
      <c r="M18" s="34" t="n">
        <v>0</v>
      </c>
      <c r="N18" s="34" t="n">
        <v>5</v>
      </c>
      <c r="O18" s="35" t="n">
        <v>20</v>
      </c>
      <c r="P18" s="36" t="n">
        <v>9</v>
      </c>
      <c r="Q18" s="36" t="n">
        <v>8</v>
      </c>
      <c r="R18" s="36" t="n">
        <v>0</v>
      </c>
      <c r="S18" s="33" t="n">
        <v>4</v>
      </c>
      <c r="T18" s="36" t="n">
        <v>1</v>
      </c>
      <c r="U18" s="36" t="n">
        <v>0</v>
      </c>
      <c r="V18" s="36" t="n">
        <v>2</v>
      </c>
      <c r="W18" s="33" t="n">
        <v>0</v>
      </c>
      <c r="X18" s="36" t="n">
        <v>0</v>
      </c>
      <c r="Y18" s="36" t="n">
        <v>0</v>
      </c>
      <c r="Z18" s="33" t="n">
        <v>7</v>
      </c>
      <c r="AA18" s="36" t="n">
        <v>3</v>
      </c>
      <c r="AB18" s="36" t="n">
        <v>2</v>
      </c>
      <c r="AC18" s="36" t="n">
        <v>0</v>
      </c>
      <c r="AD18" s="33" t="n">
        <v>0</v>
      </c>
      <c r="AE18" s="36" t="n">
        <v>0</v>
      </c>
      <c r="AF18" s="33" t="n">
        <v>0</v>
      </c>
      <c r="AG18" s="36" t="n">
        <v>0</v>
      </c>
      <c r="AH18" s="33" t="n">
        <v>0</v>
      </c>
      <c r="AI18" s="36" t="n">
        <v>0</v>
      </c>
      <c r="AJ18" s="33" t="n">
        <v>0</v>
      </c>
      <c r="AK18" s="36" t="n">
        <v>0</v>
      </c>
      <c r="AL18" s="33" t="n">
        <v>0</v>
      </c>
      <c r="AM18" s="36" t="n">
        <v>0</v>
      </c>
      <c r="AN18" s="33" t="n">
        <v>1</v>
      </c>
      <c r="AO18" s="36" t="n">
        <v>1</v>
      </c>
      <c r="AP18" s="33" t="n">
        <v>0</v>
      </c>
      <c r="AQ18" s="36" t="n">
        <v>0</v>
      </c>
      <c r="AR18" s="36" t="n">
        <v>0</v>
      </c>
      <c r="AS18" s="36" t="n">
        <v>0</v>
      </c>
      <c r="AT18" s="33" t="n">
        <v>0</v>
      </c>
      <c r="AU18" s="36" t="n">
        <v>0</v>
      </c>
      <c r="AV18" s="36" t="n">
        <v>0</v>
      </c>
      <c r="AW18" s="33" t="n">
        <v>0</v>
      </c>
      <c r="AX18" s="36" t="n">
        <v>0</v>
      </c>
      <c r="AY18" s="36" t="n">
        <v>0</v>
      </c>
      <c r="AZ18" s="36" t="n">
        <v>0</v>
      </c>
      <c r="BA18" s="33" t="n">
        <v>0</v>
      </c>
      <c r="BB18" s="36" t="n">
        <v>0</v>
      </c>
      <c r="BC18" s="36" t="n">
        <v>0</v>
      </c>
      <c r="BD18" s="33" t="n">
        <v>0</v>
      </c>
      <c r="BE18" s="36" t="n">
        <v>0</v>
      </c>
      <c r="BF18" s="36" t="n">
        <v>0</v>
      </c>
      <c r="BG18" s="36" t="n">
        <v>0</v>
      </c>
      <c r="BH18" s="33" t="n">
        <v>1</v>
      </c>
      <c r="BI18" s="36" t="n">
        <v>0</v>
      </c>
      <c r="BJ18" s="33" t="n">
        <v>1</v>
      </c>
      <c r="BK18" s="36" t="n">
        <v>1</v>
      </c>
      <c r="BL18" s="33" t="n">
        <v>0</v>
      </c>
      <c r="BM18" s="36" t="n">
        <v>0</v>
      </c>
      <c r="BN18" s="33" t="n">
        <v>1</v>
      </c>
      <c r="BO18" s="36" t="n">
        <v>0</v>
      </c>
      <c r="BP18" s="36" t="n">
        <v>0</v>
      </c>
      <c r="BQ18" s="33" t="n">
        <v>4</v>
      </c>
      <c r="BR18" s="36" t="n">
        <v>0</v>
      </c>
      <c r="BS18" s="33" t="n">
        <v>0</v>
      </c>
      <c r="BT18" s="36" t="n">
        <v>0</v>
      </c>
      <c r="BU18" s="33" t="n">
        <v>3</v>
      </c>
      <c r="BV18" s="36" t="n">
        <v>0</v>
      </c>
      <c r="BW18" s="36" t="n">
        <v>0</v>
      </c>
      <c r="BX18" s="36" t="n">
        <v>0</v>
      </c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</row>
    <row r="19" s="37" customFormat="true" ht="20.1" hidden="false" customHeight="true" outlineLevel="0" collapsed="false">
      <c r="A19" s="27" t="s">
        <v>104</v>
      </c>
      <c r="B19" s="28" t="s">
        <v>105</v>
      </c>
      <c r="C19" s="28" t="n">
        <v>314</v>
      </c>
      <c r="D19" s="29"/>
      <c r="E19" s="30" t="n">
        <v>182</v>
      </c>
      <c r="F19" s="29"/>
      <c r="G19" s="30" t="n">
        <v>4</v>
      </c>
      <c r="H19" s="30" t="n">
        <v>3</v>
      </c>
      <c r="I19" s="31" t="n">
        <f aca="false">SUM(G19:H19)</f>
        <v>7</v>
      </c>
      <c r="J19" s="32" t="n">
        <f aca="false">E19-I19</f>
        <v>175</v>
      </c>
      <c r="K19" s="33" t="n">
        <v>50</v>
      </c>
      <c r="L19" s="34" t="n">
        <v>12</v>
      </c>
      <c r="M19" s="34" t="n">
        <v>22</v>
      </c>
      <c r="N19" s="34" t="n">
        <v>11</v>
      </c>
      <c r="O19" s="35" t="n">
        <v>59</v>
      </c>
      <c r="P19" s="36" t="n">
        <v>24</v>
      </c>
      <c r="Q19" s="36" t="n">
        <v>20</v>
      </c>
      <c r="R19" s="36" t="n">
        <v>11</v>
      </c>
      <c r="S19" s="33" t="n">
        <v>4</v>
      </c>
      <c r="T19" s="36" t="n">
        <v>0</v>
      </c>
      <c r="U19" s="36" t="n">
        <v>1</v>
      </c>
      <c r="V19" s="36" t="n">
        <v>3</v>
      </c>
      <c r="W19" s="33" t="n">
        <v>4</v>
      </c>
      <c r="X19" s="36" t="n">
        <v>1</v>
      </c>
      <c r="Y19" s="36" t="n">
        <v>3</v>
      </c>
      <c r="Z19" s="33" t="n">
        <v>14</v>
      </c>
      <c r="AA19" s="36" t="n">
        <v>5</v>
      </c>
      <c r="AB19" s="36" t="n">
        <v>4</v>
      </c>
      <c r="AC19" s="36" t="n">
        <v>1</v>
      </c>
      <c r="AD19" s="33" t="n">
        <v>0</v>
      </c>
      <c r="AE19" s="36" t="n">
        <v>0</v>
      </c>
      <c r="AF19" s="33" t="n">
        <v>0</v>
      </c>
      <c r="AG19" s="36" t="n">
        <v>0</v>
      </c>
      <c r="AH19" s="33" t="n">
        <v>0</v>
      </c>
      <c r="AI19" s="36" t="n">
        <v>0</v>
      </c>
      <c r="AJ19" s="33" t="n">
        <v>0</v>
      </c>
      <c r="AK19" s="36" t="n">
        <v>0</v>
      </c>
      <c r="AL19" s="33" t="n">
        <v>0</v>
      </c>
      <c r="AM19" s="36" t="n">
        <v>0</v>
      </c>
      <c r="AN19" s="33" t="n">
        <v>0</v>
      </c>
      <c r="AO19" s="36" t="n">
        <v>0</v>
      </c>
      <c r="AP19" s="33" t="n">
        <v>0</v>
      </c>
      <c r="AQ19" s="36" t="n">
        <v>0</v>
      </c>
      <c r="AR19" s="36" t="n">
        <v>0</v>
      </c>
      <c r="AS19" s="36" t="n">
        <v>0</v>
      </c>
      <c r="AT19" s="33" t="n">
        <v>0</v>
      </c>
      <c r="AU19" s="36" t="n">
        <v>0</v>
      </c>
      <c r="AV19" s="36" t="n">
        <v>0</v>
      </c>
      <c r="AW19" s="33" t="n">
        <v>1</v>
      </c>
      <c r="AX19" s="36" t="n">
        <v>0</v>
      </c>
      <c r="AY19" s="36" t="n">
        <v>1</v>
      </c>
      <c r="AZ19" s="36" t="n">
        <v>0</v>
      </c>
      <c r="BA19" s="33" t="n">
        <v>0</v>
      </c>
      <c r="BB19" s="36" t="n">
        <v>0</v>
      </c>
      <c r="BC19" s="36" t="n">
        <v>0</v>
      </c>
      <c r="BD19" s="33" t="n">
        <v>10</v>
      </c>
      <c r="BE19" s="36" t="n">
        <v>5</v>
      </c>
      <c r="BF19" s="36" t="n">
        <v>0</v>
      </c>
      <c r="BG19" s="36" t="n">
        <v>4</v>
      </c>
      <c r="BH19" s="33" t="n">
        <v>3</v>
      </c>
      <c r="BI19" s="36" t="n">
        <v>2</v>
      </c>
      <c r="BJ19" s="33" t="n">
        <v>0</v>
      </c>
      <c r="BK19" s="36" t="n">
        <v>0</v>
      </c>
      <c r="BL19" s="33" t="n">
        <v>0</v>
      </c>
      <c r="BM19" s="36" t="n">
        <v>0</v>
      </c>
      <c r="BN19" s="33" t="n">
        <v>7</v>
      </c>
      <c r="BO19" s="36" t="n">
        <v>2</v>
      </c>
      <c r="BP19" s="36" t="n">
        <v>2</v>
      </c>
      <c r="BQ19" s="33" t="n">
        <v>8</v>
      </c>
      <c r="BR19" s="36" t="n">
        <v>5</v>
      </c>
      <c r="BS19" s="33" t="n">
        <v>1</v>
      </c>
      <c r="BT19" s="36" t="n">
        <v>0</v>
      </c>
      <c r="BU19" s="33" t="n">
        <v>14</v>
      </c>
      <c r="BV19" s="36" t="n">
        <v>1</v>
      </c>
      <c r="BW19" s="36" t="n">
        <v>1</v>
      </c>
      <c r="BX19" s="36" t="n">
        <v>8</v>
      </c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</row>
    <row r="20" s="37" customFormat="true" ht="20.1" hidden="false" customHeight="true" outlineLevel="0" collapsed="false">
      <c r="A20" s="27" t="s">
        <v>106</v>
      </c>
      <c r="B20" s="28" t="s">
        <v>105</v>
      </c>
      <c r="C20" s="28" t="n">
        <v>277</v>
      </c>
      <c r="D20" s="29"/>
      <c r="E20" s="30" t="n">
        <v>161</v>
      </c>
      <c r="F20" s="29"/>
      <c r="G20" s="30" t="n">
        <v>2</v>
      </c>
      <c r="H20" s="30" t="n">
        <v>0</v>
      </c>
      <c r="I20" s="31" t="n">
        <f aca="false">SUM(G20:H20)</f>
        <v>2</v>
      </c>
      <c r="J20" s="32" t="n">
        <f aca="false">E20-I20</f>
        <v>159</v>
      </c>
      <c r="K20" s="33" t="n">
        <v>42</v>
      </c>
      <c r="L20" s="34" t="n">
        <v>7</v>
      </c>
      <c r="M20" s="34" t="n">
        <v>16</v>
      </c>
      <c r="N20" s="34" t="n">
        <v>9</v>
      </c>
      <c r="O20" s="35" t="n">
        <v>54</v>
      </c>
      <c r="P20" s="36" t="n">
        <v>13</v>
      </c>
      <c r="Q20" s="36" t="n">
        <v>29</v>
      </c>
      <c r="R20" s="36" t="n">
        <v>8</v>
      </c>
      <c r="S20" s="33" t="n">
        <v>2</v>
      </c>
      <c r="T20" s="36" t="n">
        <v>0</v>
      </c>
      <c r="U20" s="36" t="n">
        <v>0</v>
      </c>
      <c r="V20" s="36" t="n">
        <v>1</v>
      </c>
      <c r="W20" s="33" t="n">
        <v>1</v>
      </c>
      <c r="X20" s="36" t="n">
        <v>0</v>
      </c>
      <c r="Y20" s="36" t="n">
        <v>1</v>
      </c>
      <c r="Z20" s="33" t="n">
        <v>8</v>
      </c>
      <c r="AA20" s="36" t="n">
        <v>3</v>
      </c>
      <c r="AB20" s="36" t="n">
        <v>0</v>
      </c>
      <c r="AC20" s="36" t="n">
        <v>1</v>
      </c>
      <c r="AD20" s="33" t="n">
        <v>0</v>
      </c>
      <c r="AE20" s="36" t="n">
        <v>0</v>
      </c>
      <c r="AF20" s="33" t="n">
        <v>1</v>
      </c>
      <c r="AG20" s="36" t="n">
        <v>0</v>
      </c>
      <c r="AH20" s="33" t="n">
        <v>0</v>
      </c>
      <c r="AI20" s="36" t="n">
        <v>0</v>
      </c>
      <c r="AJ20" s="33" t="n">
        <v>0</v>
      </c>
      <c r="AK20" s="36" t="n">
        <v>0</v>
      </c>
      <c r="AL20" s="33" t="n">
        <v>1</v>
      </c>
      <c r="AM20" s="36" t="n">
        <v>0</v>
      </c>
      <c r="AN20" s="33" t="n">
        <v>0</v>
      </c>
      <c r="AO20" s="36" t="n">
        <v>0</v>
      </c>
      <c r="AP20" s="33" t="n">
        <v>1</v>
      </c>
      <c r="AQ20" s="36" t="n">
        <v>0</v>
      </c>
      <c r="AR20" s="36" t="n">
        <v>0</v>
      </c>
      <c r="AS20" s="36" t="n">
        <v>1</v>
      </c>
      <c r="AT20" s="33" t="n">
        <v>0</v>
      </c>
      <c r="AU20" s="36" t="n">
        <v>0</v>
      </c>
      <c r="AV20" s="36" t="n">
        <v>0</v>
      </c>
      <c r="AW20" s="33" t="n">
        <v>8</v>
      </c>
      <c r="AX20" s="36" t="n">
        <v>0</v>
      </c>
      <c r="AY20" s="36" t="n">
        <v>4</v>
      </c>
      <c r="AZ20" s="36" t="n">
        <v>2</v>
      </c>
      <c r="BA20" s="33" t="n">
        <v>1</v>
      </c>
      <c r="BB20" s="36" t="n">
        <v>1</v>
      </c>
      <c r="BC20" s="36" t="n">
        <v>0</v>
      </c>
      <c r="BD20" s="33" t="n">
        <v>9</v>
      </c>
      <c r="BE20" s="36" t="n">
        <v>4</v>
      </c>
      <c r="BF20" s="36" t="n">
        <v>1</v>
      </c>
      <c r="BG20" s="36" t="n">
        <v>3</v>
      </c>
      <c r="BH20" s="33" t="n">
        <v>2</v>
      </c>
      <c r="BI20" s="36" t="n">
        <v>0</v>
      </c>
      <c r="BJ20" s="33" t="n">
        <v>1</v>
      </c>
      <c r="BK20" s="36" t="n">
        <v>1</v>
      </c>
      <c r="BL20" s="33" t="n">
        <v>9</v>
      </c>
      <c r="BM20" s="36" t="n">
        <v>3</v>
      </c>
      <c r="BN20" s="33" t="n">
        <v>4</v>
      </c>
      <c r="BO20" s="36" t="n">
        <v>1</v>
      </c>
      <c r="BP20" s="36" t="n">
        <v>3</v>
      </c>
      <c r="BQ20" s="33" t="n">
        <v>8</v>
      </c>
      <c r="BR20" s="36" t="n">
        <v>3</v>
      </c>
      <c r="BS20" s="33" t="n">
        <v>0</v>
      </c>
      <c r="BT20" s="36" t="n">
        <v>0</v>
      </c>
      <c r="BU20" s="33" t="n">
        <v>7</v>
      </c>
      <c r="BV20" s="36" t="n">
        <v>4</v>
      </c>
      <c r="BW20" s="36" t="n">
        <v>1</v>
      </c>
      <c r="BX20" s="36" t="n">
        <v>0</v>
      </c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37" customFormat="true" ht="20.1" hidden="false" customHeight="true" outlineLevel="0" collapsed="false">
      <c r="A21" s="27" t="s">
        <v>107</v>
      </c>
      <c r="B21" s="28" t="s">
        <v>108</v>
      </c>
      <c r="C21" s="28" t="n">
        <v>237</v>
      </c>
      <c r="D21" s="29"/>
      <c r="E21" s="30" t="n">
        <v>151</v>
      </c>
      <c r="F21" s="29"/>
      <c r="G21" s="30" t="n">
        <v>3</v>
      </c>
      <c r="H21" s="30" t="n">
        <v>2</v>
      </c>
      <c r="I21" s="31" t="n">
        <f aca="false">SUM(G21:H21)</f>
        <v>5</v>
      </c>
      <c r="J21" s="32" t="n">
        <f aca="false">E21-I21</f>
        <v>146</v>
      </c>
      <c r="K21" s="33" t="n">
        <v>42</v>
      </c>
      <c r="L21" s="34" t="n">
        <v>5</v>
      </c>
      <c r="M21" s="34" t="n">
        <v>22</v>
      </c>
      <c r="N21" s="34" t="n">
        <v>3</v>
      </c>
      <c r="O21" s="35" t="n">
        <v>43</v>
      </c>
      <c r="P21" s="36" t="n">
        <v>25</v>
      </c>
      <c r="Q21" s="36" t="n">
        <v>13</v>
      </c>
      <c r="R21" s="36" t="n">
        <v>1</v>
      </c>
      <c r="S21" s="33" t="n">
        <v>3</v>
      </c>
      <c r="T21" s="36" t="n">
        <v>0</v>
      </c>
      <c r="U21" s="36" t="n">
        <v>1</v>
      </c>
      <c r="V21" s="36" t="n">
        <v>0</v>
      </c>
      <c r="W21" s="33" t="n">
        <v>5</v>
      </c>
      <c r="X21" s="36" t="n">
        <v>1</v>
      </c>
      <c r="Y21" s="36" t="n">
        <v>1</v>
      </c>
      <c r="Z21" s="33" t="n">
        <v>8</v>
      </c>
      <c r="AA21" s="36" t="n">
        <v>3</v>
      </c>
      <c r="AB21" s="36" t="n">
        <v>2</v>
      </c>
      <c r="AC21" s="36" t="n">
        <v>0</v>
      </c>
      <c r="AD21" s="33" t="n">
        <v>1</v>
      </c>
      <c r="AE21" s="36" t="n">
        <v>0</v>
      </c>
      <c r="AF21" s="33" t="n">
        <v>0</v>
      </c>
      <c r="AG21" s="36" t="n">
        <v>0</v>
      </c>
      <c r="AH21" s="33" t="n">
        <v>0</v>
      </c>
      <c r="AI21" s="36" t="n">
        <v>0</v>
      </c>
      <c r="AJ21" s="33" t="n">
        <v>0</v>
      </c>
      <c r="AK21" s="36" t="n">
        <v>0</v>
      </c>
      <c r="AL21" s="33" t="n">
        <v>0</v>
      </c>
      <c r="AM21" s="36" t="n">
        <v>0</v>
      </c>
      <c r="AN21" s="33" t="n">
        <v>0</v>
      </c>
      <c r="AO21" s="36" t="n">
        <v>0</v>
      </c>
      <c r="AP21" s="33" t="n">
        <v>1</v>
      </c>
      <c r="AQ21" s="36" t="n">
        <v>0</v>
      </c>
      <c r="AR21" s="36" t="n">
        <v>0</v>
      </c>
      <c r="AS21" s="36" t="n">
        <v>0</v>
      </c>
      <c r="AT21" s="33" t="n">
        <v>0</v>
      </c>
      <c r="AU21" s="36" t="n">
        <v>0</v>
      </c>
      <c r="AV21" s="36" t="n">
        <v>0</v>
      </c>
      <c r="AW21" s="33" t="n">
        <v>4</v>
      </c>
      <c r="AX21" s="36" t="n">
        <v>0</v>
      </c>
      <c r="AY21" s="36" t="n">
        <v>2</v>
      </c>
      <c r="AZ21" s="36" t="n">
        <v>1</v>
      </c>
      <c r="BA21" s="33" t="n">
        <v>0</v>
      </c>
      <c r="BB21" s="36" t="n">
        <v>0</v>
      </c>
      <c r="BC21" s="36" t="n">
        <v>0</v>
      </c>
      <c r="BD21" s="33" t="n">
        <v>6</v>
      </c>
      <c r="BE21" s="36" t="n">
        <v>1</v>
      </c>
      <c r="BF21" s="36" t="n">
        <v>0</v>
      </c>
      <c r="BG21" s="36" t="n">
        <v>1</v>
      </c>
      <c r="BH21" s="33" t="n">
        <v>0</v>
      </c>
      <c r="BI21" s="36" t="n">
        <v>0</v>
      </c>
      <c r="BJ21" s="33" t="n">
        <v>1</v>
      </c>
      <c r="BK21" s="36" t="n">
        <v>0</v>
      </c>
      <c r="BL21" s="33" t="n">
        <v>0</v>
      </c>
      <c r="BM21" s="36" t="n">
        <v>0</v>
      </c>
      <c r="BN21" s="33" t="n">
        <v>3</v>
      </c>
      <c r="BO21" s="36" t="n">
        <v>0</v>
      </c>
      <c r="BP21" s="36" t="n">
        <v>0</v>
      </c>
      <c r="BQ21" s="33" t="n">
        <v>21</v>
      </c>
      <c r="BR21" s="36" t="n">
        <v>4</v>
      </c>
      <c r="BS21" s="33" t="n">
        <v>0</v>
      </c>
      <c r="BT21" s="36" t="n">
        <v>0</v>
      </c>
      <c r="BU21" s="33" t="n">
        <v>8</v>
      </c>
      <c r="BV21" s="36" t="n">
        <v>0</v>
      </c>
      <c r="BW21" s="36" t="n">
        <v>0</v>
      </c>
      <c r="BX21" s="36" t="n">
        <v>3</v>
      </c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</row>
    <row r="22" s="37" customFormat="true" ht="20.1" hidden="false" customHeight="true" outlineLevel="0" collapsed="false">
      <c r="A22" s="27" t="s">
        <v>109</v>
      </c>
      <c r="B22" s="39" t="s">
        <v>110</v>
      </c>
      <c r="C22" s="28" t="n">
        <v>303</v>
      </c>
      <c r="D22" s="29"/>
      <c r="E22" s="30" t="n">
        <v>221</v>
      </c>
      <c r="F22" s="29"/>
      <c r="G22" s="30" t="n">
        <v>4</v>
      </c>
      <c r="H22" s="30" t="n">
        <v>3</v>
      </c>
      <c r="I22" s="31" t="n">
        <f aca="false">SUM(G22:H22)</f>
        <v>7</v>
      </c>
      <c r="J22" s="32" t="n">
        <f aca="false">E22-I22</f>
        <v>214</v>
      </c>
      <c r="K22" s="33" t="n">
        <v>18</v>
      </c>
      <c r="L22" s="34" t="n">
        <v>3</v>
      </c>
      <c r="M22" s="34" t="n">
        <v>9</v>
      </c>
      <c r="N22" s="34" t="n">
        <v>4</v>
      </c>
      <c r="O22" s="35" t="n">
        <v>99</v>
      </c>
      <c r="P22" s="36" t="n">
        <v>39</v>
      </c>
      <c r="Q22" s="36" t="n">
        <v>44</v>
      </c>
      <c r="R22" s="36" t="n">
        <v>11</v>
      </c>
      <c r="S22" s="33" t="n">
        <v>16</v>
      </c>
      <c r="T22" s="36" t="n">
        <v>2</v>
      </c>
      <c r="U22" s="36" t="n">
        <v>2</v>
      </c>
      <c r="V22" s="36" t="n">
        <v>8</v>
      </c>
      <c r="W22" s="33" t="n">
        <v>6</v>
      </c>
      <c r="X22" s="36" t="n">
        <v>2</v>
      </c>
      <c r="Y22" s="36" t="n">
        <v>0</v>
      </c>
      <c r="Z22" s="33" t="n">
        <v>15</v>
      </c>
      <c r="AA22" s="36" t="n">
        <v>6</v>
      </c>
      <c r="AB22" s="36" t="n">
        <v>1</v>
      </c>
      <c r="AC22" s="36" t="n">
        <v>2</v>
      </c>
      <c r="AD22" s="33" t="n">
        <v>0</v>
      </c>
      <c r="AE22" s="36" t="n">
        <v>0</v>
      </c>
      <c r="AF22" s="33" t="n">
        <v>1</v>
      </c>
      <c r="AG22" s="36" t="n">
        <v>0</v>
      </c>
      <c r="AH22" s="33" t="n">
        <v>2</v>
      </c>
      <c r="AI22" s="36" t="n">
        <v>2</v>
      </c>
      <c r="AJ22" s="33" t="n">
        <v>0</v>
      </c>
      <c r="AK22" s="36" t="n">
        <v>0</v>
      </c>
      <c r="AL22" s="33" t="n">
        <v>0</v>
      </c>
      <c r="AM22" s="36" t="n">
        <v>0</v>
      </c>
      <c r="AN22" s="33" t="n">
        <v>0</v>
      </c>
      <c r="AO22" s="36" t="n">
        <v>0</v>
      </c>
      <c r="AP22" s="33" t="n">
        <v>2</v>
      </c>
      <c r="AQ22" s="36" t="n">
        <v>0</v>
      </c>
      <c r="AR22" s="36" t="n">
        <v>1</v>
      </c>
      <c r="AS22" s="36" t="n">
        <v>0</v>
      </c>
      <c r="AT22" s="33" t="n">
        <v>0</v>
      </c>
      <c r="AU22" s="36" t="n">
        <v>0</v>
      </c>
      <c r="AV22" s="36" t="n">
        <v>0</v>
      </c>
      <c r="AW22" s="33" t="n">
        <v>3</v>
      </c>
      <c r="AX22" s="36" t="n">
        <v>0</v>
      </c>
      <c r="AY22" s="36" t="n">
        <v>0</v>
      </c>
      <c r="AZ22" s="36" t="n">
        <v>2</v>
      </c>
      <c r="BA22" s="33" t="n">
        <v>1</v>
      </c>
      <c r="BB22" s="36" t="n">
        <v>1</v>
      </c>
      <c r="BC22" s="36" t="n">
        <v>0</v>
      </c>
      <c r="BD22" s="33" t="n">
        <v>14</v>
      </c>
      <c r="BE22" s="36" t="n">
        <v>8</v>
      </c>
      <c r="BF22" s="36" t="n">
        <v>1</v>
      </c>
      <c r="BG22" s="36" t="n">
        <v>1</v>
      </c>
      <c r="BH22" s="33" t="n">
        <v>3</v>
      </c>
      <c r="BI22" s="36" t="n">
        <v>2</v>
      </c>
      <c r="BJ22" s="33" t="n">
        <v>0</v>
      </c>
      <c r="BK22" s="36" t="n">
        <v>0</v>
      </c>
      <c r="BL22" s="33" t="n">
        <v>0</v>
      </c>
      <c r="BM22" s="36" t="n">
        <v>0</v>
      </c>
      <c r="BN22" s="33" t="n">
        <v>2</v>
      </c>
      <c r="BO22" s="36" t="n">
        <v>0</v>
      </c>
      <c r="BP22" s="36" t="n">
        <v>2</v>
      </c>
      <c r="BQ22" s="33" t="n">
        <v>17</v>
      </c>
      <c r="BR22" s="36" t="n">
        <v>5</v>
      </c>
      <c r="BS22" s="33" t="n">
        <v>3</v>
      </c>
      <c r="BT22" s="36" t="n">
        <v>0</v>
      </c>
      <c r="BU22" s="33" t="n">
        <v>12</v>
      </c>
      <c r="BV22" s="36" t="n">
        <v>1</v>
      </c>
      <c r="BW22" s="36" t="n">
        <v>2</v>
      </c>
      <c r="BX22" s="36" t="n">
        <v>2</v>
      </c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</row>
    <row r="23" s="37" customFormat="true" ht="20.1" hidden="false" customHeight="true" outlineLevel="0" collapsed="false">
      <c r="A23" s="27" t="s">
        <v>111</v>
      </c>
      <c r="B23" s="28" t="s">
        <v>112</v>
      </c>
      <c r="C23" s="28" t="n">
        <v>172</v>
      </c>
      <c r="D23" s="29"/>
      <c r="E23" s="30" t="n">
        <v>102</v>
      </c>
      <c r="F23" s="29"/>
      <c r="G23" s="30" t="n">
        <v>2</v>
      </c>
      <c r="H23" s="30" t="n">
        <v>1</v>
      </c>
      <c r="I23" s="31" t="n">
        <f aca="false">SUM(G23:H23)</f>
        <v>3</v>
      </c>
      <c r="J23" s="32" t="n">
        <f aca="false">E23-I23</f>
        <v>99</v>
      </c>
      <c r="K23" s="33" t="n">
        <v>15</v>
      </c>
      <c r="L23" s="34" t="n">
        <v>0</v>
      </c>
      <c r="M23" s="34" t="n">
        <v>8</v>
      </c>
      <c r="N23" s="34" t="n">
        <v>6</v>
      </c>
      <c r="O23" s="35" t="n">
        <v>33</v>
      </c>
      <c r="P23" s="36" t="n">
        <v>18</v>
      </c>
      <c r="Q23" s="36" t="n">
        <v>11</v>
      </c>
      <c r="R23" s="36" t="n">
        <v>0</v>
      </c>
      <c r="S23" s="33" t="n">
        <v>4</v>
      </c>
      <c r="T23" s="36" t="n">
        <v>2</v>
      </c>
      <c r="U23" s="36" t="n">
        <v>0</v>
      </c>
      <c r="V23" s="36" t="n">
        <v>0</v>
      </c>
      <c r="W23" s="33" t="n">
        <v>9</v>
      </c>
      <c r="X23" s="36" t="n">
        <v>1</v>
      </c>
      <c r="Y23" s="36" t="n">
        <v>6</v>
      </c>
      <c r="Z23" s="33" t="n">
        <v>2</v>
      </c>
      <c r="AA23" s="36" t="n">
        <v>1</v>
      </c>
      <c r="AB23" s="36" t="n">
        <v>0</v>
      </c>
      <c r="AC23" s="36" t="n">
        <v>0</v>
      </c>
      <c r="AD23" s="33" t="n">
        <v>0</v>
      </c>
      <c r="AE23" s="36" t="n">
        <v>0</v>
      </c>
      <c r="AF23" s="33" t="n">
        <v>0</v>
      </c>
      <c r="AG23" s="36" t="n">
        <v>0</v>
      </c>
      <c r="AH23" s="33" t="n">
        <v>0</v>
      </c>
      <c r="AI23" s="36" t="n">
        <v>0</v>
      </c>
      <c r="AJ23" s="33" t="n">
        <v>0</v>
      </c>
      <c r="AK23" s="36" t="n">
        <v>0</v>
      </c>
      <c r="AL23" s="33" t="n">
        <v>0</v>
      </c>
      <c r="AM23" s="36" t="n">
        <v>0</v>
      </c>
      <c r="AN23" s="33" t="n">
        <v>0</v>
      </c>
      <c r="AO23" s="36" t="n">
        <v>0</v>
      </c>
      <c r="AP23" s="33" t="n">
        <v>0</v>
      </c>
      <c r="AQ23" s="36" t="n">
        <v>0</v>
      </c>
      <c r="AR23" s="36" t="n">
        <v>0</v>
      </c>
      <c r="AS23" s="36" t="n">
        <v>0</v>
      </c>
      <c r="AT23" s="33" t="n">
        <v>1</v>
      </c>
      <c r="AU23" s="36" t="n">
        <v>0</v>
      </c>
      <c r="AV23" s="36" t="n">
        <v>0</v>
      </c>
      <c r="AW23" s="33" t="n">
        <v>1</v>
      </c>
      <c r="AX23" s="36" t="n">
        <v>0</v>
      </c>
      <c r="AY23" s="36" t="n">
        <v>0</v>
      </c>
      <c r="AZ23" s="36" t="n">
        <v>0</v>
      </c>
      <c r="BA23" s="33" t="n">
        <v>0</v>
      </c>
      <c r="BB23" s="36" t="n">
        <v>0</v>
      </c>
      <c r="BC23" s="36" t="n">
        <v>0</v>
      </c>
      <c r="BD23" s="33" t="n">
        <v>6</v>
      </c>
      <c r="BE23" s="36" t="n">
        <v>2</v>
      </c>
      <c r="BF23" s="36" t="n">
        <v>0</v>
      </c>
      <c r="BG23" s="36" t="n">
        <v>0</v>
      </c>
      <c r="BH23" s="33" t="n">
        <v>4</v>
      </c>
      <c r="BI23" s="36" t="n">
        <v>0</v>
      </c>
      <c r="BJ23" s="33" t="n">
        <v>0</v>
      </c>
      <c r="BK23" s="36" t="n">
        <v>0</v>
      </c>
      <c r="BL23" s="33" t="n">
        <v>0</v>
      </c>
      <c r="BM23" s="36" t="n">
        <v>0</v>
      </c>
      <c r="BN23" s="33" t="n">
        <v>2</v>
      </c>
      <c r="BO23" s="36" t="n">
        <v>0</v>
      </c>
      <c r="BP23" s="36" t="n">
        <v>0</v>
      </c>
      <c r="BQ23" s="33" t="n">
        <v>11</v>
      </c>
      <c r="BR23" s="36" t="n">
        <v>2</v>
      </c>
      <c r="BS23" s="33" t="n">
        <v>2</v>
      </c>
      <c r="BT23" s="36" t="n">
        <v>0</v>
      </c>
      <c r="BU23" s="33" t="n">
        <v>9</v>
      </c>
      <c r="BV23" s="36" t="n">
        <v>5</v>
      </c>
      <c r="BW23" s="36" t="n">
        <v>1</v>
      </c>
      <c r="BX23" s="36" t="n">
        <v>0</v>
      </c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</row>
    <row r="24" s="37" customFormat="true" ht="20.1" hidden="false" customHeight="true" outlineLevel="0" collapsed="false">
      <c r="A24" s="27" t="s">
        <v>113</v>
      </c>
      <c r="B24" s="28" t="s">
        <v>114</v>
      </c>
      <c r="C24" s="28" t="n">
        <v>216</v>
      </c>
      <c r="D24" s="29"/>
      <c r="E24" s="30" t="n">
        <v>140</v>
      </c>
      <c r="F24" s="29"/>
      <c r="G24" s="30" t="n">
        <v>1</v>
      </c>
      <c r="H24" s="30" t="n">
        <v>0</v>
      </c>
      <c r="I24" s="31" t="n">
        <f aca="false">SUM(G24:H24)</f>
        <v>1</v>
      </c>
      <c r="J24" s="32" t="n">
        <f aca="false">E24-I24</f>
        <v>139</v>
      </c>
      <c r="K24" s="33" t="n">
        <v>23</v>
      </c>
      <c r="L24" s="34" t="n">
        <v>2</v>
      </c>
      <c r="M24" s="34" t="n">
        <v>8</v>
      </c>
      <c r="N24" s="34" t="n">
        <v>6</v>
      </c>
      <c r="O24" s="35" t="n">
        <v>67</v>
      </c>
      <c r="P24" s="36" t="n">
        <v>37</v>
      </c>
      <c r="Q24" s="36" t="n">
        <v>23</v>
      </c>
      <c r="R24" s="36" t="n">
        <v>5</v>
      </c>
      <c r="S24" s="33" t="n">
        <v>2</v>
      </c>
      <c r="T24" s="36" t="n">
        <v>0</v>
      </c>
      <c r="U24" s="36" t="n">
        <v>0</v>
      </c>
      <c r="V24" s="36" t="n">
        <v>0</v>
      </c>
      <c r="W24" s="33" t="n">
        <v>1</v>
      </c>
      <c r="X24" s="36" t="n">
        <v>0</v>
      </c>
      <c r="Y24" s="36" t="n">
        <v>0</v>
      </c>
      <c r="Z24" s="33" t="n">
        <v>11</v>
      </c>
      <c r="AA24" s="36" t="n">
        <v>7</v>
      </c>
      <c r="AB24" s="36" t="n">
        <v>1</v>
      </c>
      <c r="AC24" s="36" t="n">
        <v>0</v>
      </c>
      <c r="AD24" s="33" t="n">
        <v>0</v>
      </c>
      <c r="AE24" s="36" t="n">
        <v>0</v>
      </c>
      <c r="AF24" s="33" t="n">
        <v>1</v>
      </c>
      <c r="AG24" s="36" t="n">
        <v>0</v>
      </c>
      <c r="AH24" s="33" t="n">
        <v>0</v>
      </c>
      <c r="AI24" s="36" t="n">
        <v>0</v>
      </c>
      <c r="AJ24" s="33" t="n">
        <v>0</v>
      </c>
      <c r="AK24" s="36" t="n">
        <v>0</v>
      </c>
      <c r="AL24" s="33" t="n">
        <v>0</v>
      </c>
      <c r="AM24" s="36" t="n">
        <v>0</v>
      </c>
      <c r="AN24" s="33" t="n">
        <v>0</v>
      </c>
      <c r="AO24" s="36" t="n">
        <v>0</v>
      </c>
      <c r="AP24" s="33" t="n">
        <v>1</v>
      </c>
      <c r="AQ24" s="36" t="n">
        <v>0</v>
      </c>
      <c r="AR24" s="36" t="n">
        <v>0</v>
      </c>
      <c r="AS24" s="36" t="n">
        <v>0</v>
      </c>
      <c r="AT24" s="33" t="n">
        <v>3</v>
      </c>
      <c r="AU24" s="36" t="n">
        <v>1</v>
      </c>
      <c r="AV24" s="36" t="n">
        <v>0</v>
      </c>
      <c r="AW24" s="33" t="n">
        <v>3</v>
      </c>
      <c r="AX24" s="36" t="n">
        <v>0</v>
      </c>
      <c r="AY24" s="36" t="n">
        <v>0</v>
      </c>
      <c r="AZ24" s="36" t="n">
        <v>0</v>
      </c>
      <c r="BA24" s="33" t="n">
        <v>1</v>
      </c>
      <c r="BB24" s="36" t="n">
        <v>0</v>
      </c>
      <c r="BC24" s="36" t="n">
        <v>0</v>
      </c>
      <c r="BD24" s="33" t="n">
        <v>5</v>
      </c>
      <c r="BE24" s="36" t="n">
        <v>0</v>
      </c>
      <c r="BF24" s="36" t="n">
        <v>0</v>
      </c>
      <c r="BG24" s="36" t="n">
        <v>1</v>
      </c>
      <c r="BH24" s="33" t="n">
        <v>0</v>
      </c>
      <c r="BI24" s="36" t="n">
        <v>0</v>
      </c>
      <c r="BJ24" s="33" t="n">
        <v>2</v>
      </c>
      <c r="BK24" s="36" t="n">
        <v>1</v>
      </c>
      <c r="BL24" s="33" t="n">
        <v>1</v>
      </c>
      <c r="BM24" s="36" t="n">
        <v>1</v>
      </c>
      <c r="BN24" s="33" t="n">
        <v>0</v>
      </c>
      <c r="BO24" s="36" t="n">
        <v>0</v>
      </c>
      <c r="BP24" s="36" t="n">
        <v>0</v>
      </c>
      <c r="BQ24" s="33" t="n">
        <v>12</v>
      </c>
      <c r="BR24" s="36" t="n">
        <v>5</v>
      </c>
      <c r="BS24" s="33" t="n">
        <v>0</v>
      </c>
      <c r="BT24" s="36" t="n">
        <v>0</v>
      </c>
      <c r="BU24" s="33" t="n">
        <v>6</v>
      </c>
      <c r="BV24" s="36" t="n">
        <v>2</v>
      </c>
      <c r="BW24" s="36" t="n">
        <v>1</v>
      </c>
      <c r="BX24" s="36" t="n">
        <v>1</v>
      </c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</row>
    <row r="25" s="37" customFormat="true" ht="20.1" hidden="false" customHeight="true" outlineLevel="0" collapsed="false">
      <c r="A25" s="27" t="s">
        <v>115</v>
      </c>
      <c r="B25" s="28" t="s">
        <v>116</v>
      </c>
      <c r="C25" s="28" t="n">
        <v>319</v>
      </c>
      <c r="D25" s="29"/>
      <c r="E25" s="30" t="n">
        <v>162</v>
      </c>
      <c r="F25" s="29"/>
      <c r="G25" s="30" t="n">
        <v>4</v>
      </c>
      <c r="H25" s="30" t="n">
        <v>1</v>
      </c>
      <c r="I25" s="31" t="n">
        <f aca="false">SUM(G25:H25)</f>
        <v>5</v>
      </c>
      <c r="J25" s="32" t="n">
        <f aca="false">E25-I25</f>
        <v>157</v>
      </c>
      <c r="K25" s="33" t="n">
        <v>25</v>
      </c>
      <c r="L25" s="34" t="n">
        <v>3</v>
      </c>
      <c r="M25" s="34" t="n">
        <v>6</v>
      </c>
      <c r="N25" s="34" t="n">
        <v>12</v>
      </c>
      <c r="O25" s="35" t="n">
        <v>42</v>
      </c>
      <c r="P25" s="36" t="n">
        <v>12</v>
      </c>
      <c r="Q25" s="36" t="n">
        <v>11</v>
      </c>
      <c r="R25" s="36" t="n">
        <v>6</v>
      </c>
      <c r="S25" s="33" t="n">
        <v>19</v>
      </c>
      <c r="T25" s="36" t="n">
        <v>1</v>
      </c>
      <c r="U25" s="36" t="n">
        <v>0</v>
      </c>
      <c r="V25" s="36" t="n">
        <v>15</v>
      </c>
      <c r="W25" s="33" t="n">
        <v>1</v>
      </c>
      <c r="X25" s="36" t="n">
        <v>0</v>
      </c>
      <c r="Y25" s="36" t="n">
        <v>0</v>
      </c>
      <c r="Z25" s="33" t="n">
        <v>15</v>
      </c>
      <c r="AA25" s="36" t="n">
        <v>9</v>
      </c>
      <c r="AB25" s="36" t="n">
        <v>4</v>
      </c>
      <c r="AC25" s="36" t="n">
        <v>1</v>
      </c>
      <c r="AD25" s="33" t="n">
        <v>0</v>
      </c>
      <c r="AE25" s="36" t="n">
        <v>0</v>
      </c>
      <c r="AF25" s="33" t="n">
        <v>1</v>
      </c>
      <c r="AG25" s="36" t="n">
        <v>0</v>
      </c>
      <c r="AH25" s="33" t="n">
        <v>4</v>
      </c>
      <c r="AI25" s="36" t="n">
        <v>1</v>
      </c>
      <c r="AJ25" s="33" t="n">
        <v>0</v>
      </c>
      <c r="AK25" s="36" t="n">
        <v>0</v>
      </c>
      <c r="AL25" s="33" t="n">
        <v>0</v>
      </c>
      <c r="AM25" s="36" t="n">
        <v>0</v>
      </c>
      <c r="AN25" s="33" t="n">
        <v>1</v>
      </c>
      <c r="AO25" s="36" t="n">
        <v>1</v>
      </c>
      <c r="AP25" s="33" t="n">
        <v>0</v>
      </c>
      <c r="AQ25" s="36" t="n">
        <v>0</v>
      </c>
      <c r="AR25" s="36" t="n">
        <v>0</v>
      </c>
      <c r="AS25" s="36" t="n">
        <v>0</v>
      </c>
      <c r="AT25" s="33" t="n">
        <v>0</v>
      </c>
      <c r="AU25" s="36" t="n">
        <v>0</v>
      </c>
      <c r="AV25" s="36" t="n">
        <v>0</v>
      </c>
      <c r="AW25" s="33" t="n">
        <v>8</v>
      </c>
      <c r="AX25" s="36" t="n">
        <v>0</v>
      </c>
      <c r="AY25" s="36" t="n">
        <v>7</v>
      </c>
      <c r="AZ25" s="36" t="n">
        <v>0</v>
      </c>
      <c r="BA25" s="33" t="n">
        <v>0</v>
      </c>
      <c r="BB25" s="36" t="n">
        <v>0</v>
      </c>
      <c r="BC25" s="36" t="n">
        <v>0</v>
      </c>
      <c r="BD25" s="33" t="n">
        <v>2</v>
      </c>
      <c r="BE25" s="36" t="n">
        <v>2</v>
      </c>
      <c r="BF25" s="36" t="n">
        <v>0</v>
      </c>
      <c r="BG25" s="36" t="n">
        <v>0</v>
      </c>
      <c r="BH25" s="33" t="n">
        <v>0</v>
      </c>
      <c r="BI25" s="36" t="n">
        <v>0</v>
      </c>
      <c r="BJ25" s="33" t="n">
        <v>3</v>
      </c>
      <c r="BK25" s="36" t="n">
        <v>2</v>
      </c>
      <c r="BL25" s="33" t="n">
        <v>1</v>
      </c>
      <c r="BM25" s="36" t="n">
        <v>0</v>
      </c>
      <c r="BN25" s="33" t="n">
        <v>0</v>
      </c>
      <c r="BO25" s="36" t="n">
        <v>0</v>
      </c>
      <c r="BP25" s="36" t="n">
        <v>0</v>
      </c>
      <c r="BQ25" s="33" t="n">
        <v>14</v>
      </c>
      <c r="BR25" s="36" t="n">
        <v>2</v>
      </c>
      <c r="BS25" s="33" t="n">
        <v>0</v>
      </c>
      <c r="BT25" s="36" t="n">
        <v>0</v>
      </c>
      <c r="BU25" s="33" t="n">
        <v>21</v>
      </c>
      <c r="BV25" s="36" t="n">
        <v>8</v>
      </c>
      <c r="BW25" s="36" t="n">
        <v>4</v>
      </c>
      <c r="BX25" s="36" t="n">
        <v>4</v>
      </c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</row>
    <row r="26" s="37" customFormat="true" ht="20.1" hidden="false" customHeight="true" outlineLevel="0" collapsed="false">
      <c r="A26" s="27" t="s">
        <v>117</v>
      </c>
      <c r="B26" s="28" t="s">
        <v>118</v>
      </c>
      <c r="C26" s="28" t="n">
        <v>242</v>
      </c>
      <c r="D26" s="29"/>
      <c r="E26" s="30" t="n">
        <v>101</v>
      </c>
      <c r="F26" s="29"/>
      <c r="G26" s="30" t="n">
        <v>0</v>
      </c>
      <c r="H26" s="30" t="n">
        <v>2</v>
      </c>
      <c r="I26" s="31" t="n">
        <f aca="false">SUM(G26:H26)</f>
        <v>2</v>
      </c>
      <c r="J26" s="32" t="n">
        <f aca="false">E26-I26</f>
        <v>99</v>
      </c>
      <c r="K26" s="33" t="n">
        <v>14</v>
      </c>
      <c r="L26" s="34" t="n">
        <v>0</v>
      </c>
      <c r="M26" s="34" t="n">
        <v>8</v>
      </c>
      <c r="N26" s="34" t="n">
        <v>4</v>
      </c>
      <c r="O26" s="35" t="n">
        <v>22</v>
      </c>
      <c r="P26" s="36" t="n">
        <v>16</v>
      </c>
      <c r="Q26" s="36" t="n">
        <v>3</v>
      </c>
      <c r="R26" s="36" t="n">
        <v>0</v>
      </c>
      <c r="S26" s="33" t="n">
        <v>6</v>
      </c>
      <c r="T26" s="36" t="n">
        <v>1</v>
      </c>
      <c r="U26" s="36" t="n">
        <v>0</v>
      </c>
      <c r="V26" s="36" t="n">
        <v>4</v>
      </c>
      <c r="W26" s="33" t="n">
        <v>0</v>
      </c>
      <c r="X26" s="36" t="n">
        <v>0</v>
      </c>
      <c r="Y26" s="36" t="n">
        <v>0</v>
      </c>
      <c r="Z26" s="33" t="n">
        <v>40</v>
      </c>
      <c r="AA26" s="36" t="n">
        <v>40</v>
      </c>
      <c r="AB26" s="36" t="n">
        <v>0</v>
      </c>
      <c r="AC26" s="36" t="n">
        <v>0</v>
      </c>
      <c r="AD26" s="33" t="n">
        <v>0</v>
      </c>
      <c r="AE26" s="36" t="n">
        <v>0</v>
      </c>
      <c r="AF26" s="33" t="n">
        <v>0</v>
      </c>
      <c r="AG26" s="36" t="n">
        <v>0</v>
      </c>
      <c r="AH26" s="33" t="n">
        <v>0</v>
      </c>
      <c r="AI26" s="36" t="n">
        <v>0</v>
      </c>
      <c r="AJ26" s="33" t="n">
        <v>0</v>
      </c>
      <c r="AK26" s="36" t="n">
        <v>0</v>
      </c>
      <c r="AL26" s="33" t="n">
        <v>0</v>
      </c>
      <c r="AM26" s="36" t="n">
        <v>0</v>
      </c>
      <c r="AN26" s="33" t="n">
        <v>0</v>
      </c>
      <c r="AO26" s="36" t="n">
        <v>0</v>
      </c>
      <c r="AP26" s="33" t="n">
        <v>1</v>
      </c>
      <c r="AQ26" s="36" t="n">
        <v>0</v>
      </c>
      <c r="AR26" s="36" t="n">
        <v>0</v>
      </c>
      <c r="AS26" s="36" t="n">
        <v>0</v>
      </c>
      <c r="AT26" s="33" t="n">
        <v>0</v>
      </c>
      <c r="AU26" s="36" t="n">
        <v>0</v>
      </c>
      <c r="AV26" s="36" t="n">
        <v>0</v>
      </c>
      <c r="AW26" s="33" t="n">
        <v>0</v>
      </c>
      <c r="AX26" s="36" t="n">
        <v>0</v>
      </c>
      <c r="AY26" s="36" t="n">
        <v>0</v>
      </c>
      <c r="AZ26" s="36" t="n">
        <v>0</v>
      </c>
      <c r="BA26" s="33" t="n">
        <v>0</v>
      </c>
      <c r="BB26" s="36" t="n">
        <v>0</v>
      </c>
      <c r="BC26" s="36" t="n">
        <v>0</v>
      </c>
      <c r="BD26" s="33" t="n">
        <v>0</v>
      </c>
      <c r="BE26" s="36" t="n">
        <v>0</v>
      </c>
      <c r="BF26" s="36" t="n">
        <v>0</v>
      </c>
      <c r="BG26" s="36" t="n">
        <v>0</v>
      </c>
      <c r="BH26" s="33" t="n">
        <v>2</v>
      </c>
      <c r="BI26" s="36" t="n">
        <v>0</v>
      </c>
      <c r="BJ26" s="33" t="n">
        <v>1</v>
      </c>
      <c r="BK26" s="36" t="n">
        <v>1</v>
      </c>
      <c r="BL26" s="33" t="n">
        <v>0</v>
      </c>
      <c r="BM26" s="36" t="n">
        <v>0</v>
      </c>
      <c r="BN26" s="33" t="n">
        <v>6</v>
      </c>
      <c r="BO26" s="36" t="n">
        <v>0</v>
      </c>
      <c r="BP26" s="36" t="n">
        <v>5</v>
      </c>
      <c r="BQ26" s="33" t="n">
        <v>3</v>
      </c>
      <c r="BR26" s="36" t="n">
        <v>1</v>
      </c>
      <c r="BS26" s="33" t="n">
        <v>0</v>
      </c>
      <c r="BT26" s="36" t="n">
        <v>0</v>
      </c>
      <c r="BU26" s="33" t="n">
        <v>4</v>
      </c>
      <c r="BV26" s="36" t="n">
        <v>3</v>
      </c>
      <c r="BW26" s="36" t="n">
        <v>0</v>
      </c>
      <c r="BX26" s="36" t="n">
        <v>0</v>
      </c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</row>
    <row r="27" s="37" customFormat="true" ht="20.1" hidden="false" customHeight="true" outlineLevel="0" collapsed="false">
      <c r="A27" s="27" t="s">
        <v>119</v>
      </c>
      <c r="B27" s="28" t="s">
        <v>120</v>
      </c>
      <c r="C27" s="28" t="n">
        <v>527</v>
      </c>
      <c r="D27" s="29"/>
      <c r="E27" s="30" t="n">
        <v>322</v>
      </c>
      <c r="F27" s="29"/>
      <c r="G27" s="30" t="n">
        <v>8</v>
      </c>
      <c r="H27" s="30" t="n">
        <v>3</v>
      </c>
      <c r="I27" s="31" t="n">
        <f aca="false">SUM(G27:H27)</f>
        <v>11</v>
      </c>
      <c r="J27" s="32" t="n">
        <f aca="false">E27-I27</f>
        <v>311</v>
      </c>
      <c r="K27" s="33" t="n">
        <v>67</v>
      </c>
      <c r="L27" s="34" t="n">
        <v>6</v>
      </c>
      <c r="M27" s="34" t="n">
        <v>38</v>
      </c>
      <c r="N27" s="34" t="n">
        <v>18</v>
      </c>
      <c r="O27" s="35" t="n">
        <v>92</v>
      </c>
      <c r="P27" s="36" t="n">
        <v>58</v>
      </c>
      <c r="Q27" s="36" t="n">
        <v>15</v>
      </c>
      <c r="R27" s="36" t="n">
        <v>15</v>
      </c>
      <c r="S27" s="33" t="n">
        <v>15</v>
      </c>
      <c r="T27" s="36" t="n">
        <v>2</v>
      </c>
      <c r="U27" s="36" t="n">
        <v>1</v>
      </c>
      <c r="V27" s="36" t="n">
        <v>7</v>
      </c>
      <c r="W27" s="33" t="n">
        <v>3</v>
      </c>
      <c r="X27" s="36" t="n">
        <v>0</v>
      </c>
      <c r="Y27" s="36" t="n">
        <v>1</v>
      </c>
      <c r="Z27" s="33" t="n">
        <v>42</v>
      </c>
      <c r="AA27" s="36" t="n">
        <v>23</v>
      </c>
      <c r="AB27" s="36" t="n">
        <v>3</v>
      </c>
      <c r="AC27" s="36" t="n">
        <v>1</v>
      </c>
      <c r="AD27" s="33" t="n">
        <v>1</v>
      </c>
      <c r="AE27" s="36" t="n">
        <v>1</v>
      </c>
      <c r="AF27" s="33" t="n">
        <v>1</v>
      </c>
      <c r="AG27" s="36" t="n">
        <v>0</v>
      </c>
      <c r="AH27" s="33" t="n">
        <v>1</v>
      </c>
      <c r="AI27" s="36" t="n">
        <v>1</v>
      </c>
      <c r="AJ27" s="33" t="n">
        <v>0</v>
      </c>
      <c r="AK27" s="36" t="n">
        <v>0</v>
      </c>
      <c r="AL27" s="33" t="n">
        <v>0</v>
      </c>
      <c r="AM27" s="36" t="n">
        <v>0</v>
      </c>
      <c r="AN27" s="33" t="n">
        <v>1</v>
      </c>
      <c r="AO27" s="36" t="n">
        <v>0</v>
      </c>
      <c r="AP27" s="33" t="n">
        <v>4</v>
      </c>
      <c r="AQ27" s="36" t="n">
        <v>0</v>
      </c>
      <c r="AR27" s="36" t="n">
        <v>0</v>
      </c>
      <c r="AS27" s="36" t="n">
        <v>0</v>
      </c>
      <c r="AT27" s="33" t="n">
        <v>1</v>
      </c>
      <c r="AU27" s="36" t="n">
        <v>1</v>
      </c>
      <c r="AV27" s="36" t="n">
        <v>0</v>
      </c>
      <c r="AW27" s="33" t="n">
        <v>4</v>
      </c>
      <c r="AX27" s="36" t="n">
        <v>0</v>
      </c>
      <c r="AY27" s="36" t="n">
        <v>2</v>
      </c>
      <c r="AZ27" s="36" t="n">
        <v>2</v>
      </c>
      <c r="BA27" s="33" t="n">
        <v>0</v>
      </c>
      <c r="BB27" s="36" t="n">
        <v>0</v>
      </c>
      <c r="BC27" s="36" t="n">
        <v>0</v>
      </c>
      <c r="BD27" s="33" t="n">
        <v>20</v>
      </c>
      <c r="BE27" s="36" t="n">
        <v>3</v>
      </c>
      <c r="BF27" s="36" t="n">
        <v>4</v>
      </c>
      <c r="BG27" s="36" t="n">
        <v>4</v>
      </c>
      <c r="BH27" s="33" t="n">
        <v>1</v>
      </c>
      <c r="BI27" s="36" t="n">
        <v>0</v>
      </c>
      <c r="BJ27" s="33" t="n">
        <v>0</v>
      </c>
      <c r="BK27" s="36" t="n">
        <v>0</v>
      </c>
      <c r="BL27" s="33" t="n">
        <v>2</v>
      </c>
      <c r="BM27" s="36" t="n">
        <v>1</v>
      </c>
      <c r="BN27" s="33" t="n">
        <v>8</v>
      </c>
      <c r="BO27" s="36" t="n">
        <v>0</v>
      </c>
      <c r="BP27" s="36" t="n">
        <v>5</v>
      </c>
      <c r="BQ27" s="33" t="n">
        <v>17</v>
      </c>
      <c r="BR27" s="36" t="n">
        <v>9</v>
      </c>
      <c r="BS27" s="33" t="n">
        <v>5</v>
      </c>
      <c r="BT27" s="36" t="n">
        <v>3</v>
      </c>
      <c r="BU27" s="33" t="n">
        <v>26</v>
      </c>
      <c r="BV27" s="36" t="n">
        <v>4</v>
      </c>
      <c r="BW27" s="36" t="n">
        <v>6</v>
      </c>
      <c r="BX27" s="36" t="n">
        <v>3</v>
      </c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</row>
    <row r="28" s="37" customFormat="true" ht="20.1" hidden="false" customHeight="true" outlineLevel="0" collapsed="false">
      <c r="A28" s="27" t="s">
        <v>121</v>
      </c>
      <c r="B28" s="28" t="s">
        <v>122</v>
      </c>
      <c r="C28" s="28" t="n">
        <v>451</v>
      </c>
      <c r="D28" s="29"/>
      <c r="E28" s="30" t="n">
        <v>266</v>
      </c>
      <c r="F28" s="29"/>
      <c r="G28" s="30" t="n">
        <v>4</v>
      </c>
      <c r="H28" s="30" t="n">
        <v>0</v>
      </c>
      <c r="I28" s="31" t="n">
        <f aca="false">SUM(G28:H28)</f>
        <v>4</v>
      </c>
      <c r="J28" s="32" t="n">
        <f aca="false">E28-I28</f>
        <v>262</v>
      </c>
      <c r="K28" s="33" t="n">
        <v>40</v>
      </c>
      <c r="L28" s="34" t="n">
        <v>4</v>
      </c>
      <c r="M28" s="34" t="n">
        <v>12</v>
      </c>
      <c r="N28" s="34" t="n">
        <v>11</v>
      </c>
      <c r="O28" s="35" t="n">
        <v>66</v>
      </c>
      <c r="P28" s="36" t="n">
        <v>45</v>
      </c>
      <c r="Q28" s="36" t="n">
        <v>12</v>
      </c>
      <c r="R28" s="36" t="n">
        <v>4</v>
      </c>
      <c r="S28" s="33" t="n">
        <v>44</v>
      </c>
      <c r="T28" s="36" t="n">
        <v>2</v>
      </c>
      <c r="U28" s="36" t="n">
        <v>2</v>
      </c>
      <c r="V28" s="36" t="n">
        <v>31</v>
      </c>
      <c r="W28" s="33" t="n">
        <v>8</v>
      </c>
      <c r="X28" s="36" t="n">
        <v>3</v>
      </c>
      <c r="Y28" s="36" t="n">
        <v>1</v>
      </c>
      <c r="Z28" s="33" t="n">
        <v>49</v>
      </c>
      <c r="AA28" s="36" t="n">
        <v>28</v>
      </c>
      <c r="AB28" s="36" t="n">
        <v>3</v>
      </c>
      <c r="AC28" s="36" t="n">
        <v>1</v>
      </c>
      <c r="AD28" s="33" t="n">
        <v>0</v>
      </c>
      <c r="AE28" s="36" t="n">
        <v>0</v>
      </c>
      <c r="AF28" s="33" t="n">
        <v>3</v>
      </c>
      <c r="AG28" s="36" t="n">
        <v>1</v>
      </c>
      <c r="AH28" s="33" t="n">
        <v>0</v>
      </c>
      <c r="AI28" s="36" t="n">
        <v>0</v>
      </c>
      <c r="AJ28" s="33" t="n">
        <v>0</v>
      </c>
      <c r="AK28" s="36" t="n">
        <v>0</v>
      </c>
      <c r="AL28" s="33" t="n">
        <v>0</v>
      </c>
      <c r="AM28" s="36" t="n">
        <v>0</v>
      </c>
      <c r="AN28" s="33" t="n">
        <v>2</v>
      </c>
      <c r="AO28" s="36" t="n">
        <v>2</v>
      </c>
      <c r="AP28" s="33" t="n">
        <v>0</v>
      </c>
      <c r="AQ28" s="36" t="n">
        <v>0</v>
      </c>
      <c r="AR28" s="36" t="n">
        <v>0</v>
      </c>
      <c r="AS28" s="36" t="n">
        <v>0</v>
      </c>
      <c r="AT28" s="33" t="n">
        <v>2</v>
      </c>
      <c r="AU28" s="36" t="n">
        <v>0</v>
      </c>
      <c r="AV28" s="36" t="n">
        <v>0</v>
      </c>
      <c r="AW28" s="33" t="n">
        <v>8</v>
      </c>
      <c r="AX28" s="36" t="n">
        <v>0</v>
      </c>
      <c r="AY28" s="36" t="n">
        <v>8</v>
      </c>
      <c r="AZ28" s="36" t="n">
        <v>0</v>
      </c>
      <c r="BA28" s="33" t="n">
        <v>3</v>
      </c>
      <c r="BB28" s="36" t="n">
        <v>0</v>
      </c>
      <c r="BC28" s="36" t="n">
        <v>1</v>
      </c>
      <c r="BD28" s="33" t="n">
        <v>13</v>
      </c>
      <c r="BE28" s="36" t="n">
        <v>1</v>
      </c>
      <c r="BF28" s="36" t="n">
        <v>3</v>
      </c>
      <c r="BG28" s="36" t="n">
        <v>2</v>
      </c>
      <c r="BH28" s="33" t="n">
        <v>0</v>
      </c>
      <c r="BI28" s="36" t="n">
        <v>0</v>
      </c>
      <c r="BJ28" s="33" t="n">
        <v>0</v>
      </c>
      <c r="BK28" s="36" t="n">
        <v>0</v>
      </c>
      <c r="BL28" s="33" t="n">
        <v>0</v>
      </c>
      <c r="BM28" s="36" t="n">
        <v>0</v>
      </c>
      <c r="BN28" s="33" t="n">
        <v>6</v>
      </c>
      <c r="BO28" s="36" t="n">
        <v>0</v>
      </c>
      <c r="BP28" s="36" t="n">
        <v>4</v>
      </c>
      <c r="BQ28" s="33" t="n">
        <v>4</v>
      </c>
      <c r="BR28" s="36" t="n">
        <v>3</v>
      </c>
      <c r="BS28" s="33" t="n">
        <v>2</v>
      </c>
      <c r="BT28" s="36" t="n">
        <v>1</v>
      </c>
      <c r="BU28" s="33" t="n">
        <v>12</v>
      </c>
      <c r="BV28" s="36" t="n">
        <v>3</v>
      </c>
      <c r="BW28" s="36" t="n">
        <v>1</v>
      </c>
      <c r="BX28" s="36" t="n">
        <v>1</v>
      </c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</row>
    <row r="29" s="37" customFormat="true" ht="20.1" hidden="false" customHeight="true" outlineLevel="0" collapsed="false">
      <c r="A29" s="27" t="s">
        <v>123</v>
      </c>
      <c r="B29" s="28" t="s">
        <v>124</v>
      </c>
      <c r="C29" s="28" t="n">
        <v>207</v>
      </c>
      <c r="D29" s="29"/>
      <c r="E29" s="30" t="n">
        <v>101</v>
      </c>
      <c r="F29" s="29"/>
      <c r="G29" s="30" t="n">
        <v>0</v>
      </c>
      <c r="H29" s="30" t="n">
        <v>1</v>
      </c>
      <c r="I29" s="31" t="n">
        <f aca="false">SUM(G29:H29)</f>
        <v>1</v>
      </c>
      <c r="J29" s="32" t="n">
        <f aca="false">E29-I29</f>
        <v>100</v>
      </c>
      <c r="K29" s="33" t="n">
        <v>24</v>
      </c>
      <c r="L29" s="34" t="n">
        <v>0</v>
      </c>
      <c r="M29" s="34" t="n">
        <v>8</v>
      </c>
      <c r="N29" s="34" t="n">
        <v>9</v>
      </c>
      <c r="O29" s="35" t="n">
        <v>31</v>
      </c>
      <c r="P29" s="36" t="n">
        <v>6</v>
      </c>
      <c r="Q29" s="36" t="n">
        <v>19</v>
      </c>
      <c r="R29" s="36" t="n">
        <v>4</v>
      </c>
      <c r="S29" s="33" t="n">
        <v>6</v>
      </c>
      <c r="T29" s="36" t="n">
        <v>1</v>
      </c>
      <c r="U29" s="36" t="n">
        <v>0</v>
      </c>
      <c r="V29" s="36" t="n">
        <v>1</v>
      </c>
      <c r="W29" s="33" t="n">
        <v>4</v>
      </c>
      <c r="X29" s="36" t="n">
        <v>1</v>
      </c>
      <c r="Y29" s="36" t="n">
        <v>1</v>
      </c>
      <c r="Z29" s="33" t="n">
        <v>10</v>
      </c>
      <c r="AA29" s="36" t="n">
        <v>5</v>
      </c>
      <c r="AB29" s="36" t="n">
        <v>1</v>
      </c>
      <c r="AC29" s="36" t="n">
        <v>1</v>
      </c>
      <c r="AD29" s="33" t="n">
        <v>0</v>
      </c>
      <c r="AE29" s="36" t="n">
        <v>0</v>
      </c>
      <c r="AF29" s="33" t="n">
        <v>0</v>
      </c>
      <c r="AG29" s="36" t="n">
        <v>0</v>
      </c>
      <c r="AH29" s="33" t="n">
        <v>0</v>
      </c>
      <c r="AI29" s="36" t="n">
        <v>0</v>
      </c>
      <c r="AJ29" s="33" t="n">
        <v>0</v>
      </c>
      <c r="AK29" s="36" t="n">
        <v>0</v>
      </c>
      <c r="AL29" s="33" t="n">
        <v>0</v>
      </c>
      <c r="AM29" s="36" t="n">
        <v>0</v>
      </c>
      <c r="AN29" s="33" t="n">
        <v>0</v>
      </c>
      <c r="AO29" s="36" t="n">
        <v>0</v>
      </c>
      <c r="AP29" s="33" t="n">
        <v>0</v>
      </c>
      <c r="AQ29" s="36" t="n">
        <v>0</v>
      </c>
      <c r="AR29" s="36" t="n">
        <v>0</v>
      </c>
      <c r="AS29" s="36" t="n">
        <v>0</v>
      </c>
      <c r="AT29" s="33" t="n">
        <v>0</v>
      </c>
      <c r="AU29" s="36" t="n">
        <v>0</v>
      </c>
      <c r="AV29" s="36" t="n">
        <v>0</v>
      </c>
      <c r="AW29" s="33" t="n">
        <v>5</v>
      </c>
      <c r="AX29" s="36" t="n">
        <v>0</v>
      </c>
      <c r="AY29" s="36" t="n">
        <v>0</v>
      </c>
      <c r="AZ29" s="36" t="n">
        <v>0</v>
      </c>
      <c r="BA29" s="33" t="n">
        <v>0</v>
      </c>
      <c r="BB29" s="36" t="n">
        <v>0</v>
      </c>
      <c r="BC29" s="36" t="n">
        <v>0</v>
      </c>
      <c r="BD29" s="33" t="n">
        <v>4</v>
      </c>
      <c r="BE29" s="36" t="n">
        <v>1</v>
      </c>
      <c r="BF29" s="36" t="n">
        <v>1</v>
      </c>
      <c r="BG29" s="36" t="n">
        <v>0</v>
      </c>
      <c r="BH29" s="33" t="n">
        <v>0</v>
      </c>
      <c r="BI29" s="36" t="n">
        <v>0</v>
      </c>
      <c r="BJ29" s="33" t="n">
        <v>1</v>
      </c>
      <c r="BK29" s="36" t="n">
        <v>0</v>
      </c>
      <c r="BL29" s="33" t="n">
        <v>0</v>
      </c>
      <c r="BM29" s="36" t="n">
        <v>0</v>
      </c>
      <c r="BN29" s="33" t="n">
        <v>0</v>
      </c>
      <c r="BO29" s="36" t="n">
        <v>0</v>
      </c>
      <c r="BP29" s="36" t="n">
        <v>0</v>
      </c>
      <c r="BQ29" s="33" t="n">
        <v>8</v>
      </c>
      <c r="BR29" s="36" t="n">
        <v>3</v>
      </c>
      <c r="BS29" s="33" t="n">
        <v>0</v>
      </c>
      <c r="BT29" s="36" t="n">
        <v>0</v>
      </c>
      <c r="BU29" s="33" t="n">
        <v>7</v>
      </c>
      <c r="BV29" s="36" t="n">
        <v>0</v>
      </c>
      <c r="BW29" s="36" t="n">
        <v>2</v>
      </c>
      <c r="BX29" s="36" t="n">
        <v>3</v>
      </c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</row>
    <row r="30" s="37" customFormat="true" ht="20.1" hidden="false" customHeight="true" outlineLevel="0" collapsed="false">
      <c r="A30" s="27" t="s">
        <v>125</v>
      </c>
      <c r="B30" s="28" t="s">
        <v>126</v>
      </c>
      <c r="C30" s="28" t="n">
        <v>369</v>
      </c>
      <c r="D30" s="29"/>
      <c r="E30" s="30" t="n">
        <v>242</v>
      </c>
      <c r="F30" s="29"/>
      <c r="G30" s="30" t="n">
        <v>4</v>
      </c>
      <c r="H30" s="30" t="n">
        <v>2</v>
      </c>
      <c r="I30" s="31" t="n">
        <f aca="false">SUM(G30:H30)</f>
        <v>6</v>
      </c>
      <c r="J30" s="32" t="n">
        <f aca="false">E30-I30</f>
        <v>236</v>
      </c>
      <c r="K30" s="33" t="n">
        <v>63</v>
      </c>
      <c r="L30" s="34" t="n">
        <v>8</v>
      </c>
      <c r="M30" s="34" t="n">
        <v>36</v>
      </c>
      <c r="N30" s="34" t="n">
        <v>10</v>
      </c>
      <c r="O30" s="35" t="n">
        <v>69</v>
      </c>
      <c r="P30" s="36" t="n">
        <v>20</v>
      </c>
      <c r="Q30" s="36" t="n">
        <v>26</v>
      </c>
      <c r="R30" s="36" t="n">
        <v>13</v>
      </c>
      <c r="S30" s="33" t="n">
        <v>39</v>
      </c>
      <c r="T30" s="36" t="n">
        <v>0</v>
      </c>
      <c r="U30" s="36" t="n">
        <v>3</v>
      </c>
      <c r="V30" s="36" t="n">
        <v>35</v>
      </c>
      <c r="W30" s="33" t="n">
        <v>12</v>
      </c>
      <c r="X30" s="36" t="n">
        <v>3</v>
      </c>
      <c r="Y30" s="36" t="n">
        <v>7</v>
      </c>
      <c r="Z30" s="33" t="n">
        <v>10</v>
      </c>
      <c r="AA30" s="36" t="n">
        <v>6</v>
      </c>
      <c r="AB30" s="36" t="n">
        <v>0</v>
      </c>
      <c r="AC30" s="36" t="n">
        <v>1</v>
      </c>
      <c r="AD30" s="33" t="n">
        <v>0</v>
      </c>
      <c r="AE30" s="36" t="n">
        <v>0</v>
      </c>
      <c r="AF30" s="33" t="n">
        <v>2</v>
      </c>
      <c r="AG30" s="36" t="n">
        <v>0</v>
      </c>
      <c r="AH30" s="33" t="n">
        <v>1</v>
      </c>
      <c r="AI30" s="36" t="n">
        <v>0</v>
      </c>
      <c r="AJ30" s="33" t="n">
        <v>0</v>
      </c>
      <c r="AK30" s="36" t="n">
        <v>0</v>
      </c>
      <c r="AL30" s="33" t="n">
        <v>0</v>
      </c>
      <c r="AM30" s="36" t="n">
        <v>0</v>
      </c>
      <c r="AN30" s="33" t="n">
        <v>0</v>
      </c>
      <c r="AO30" s="36" t="n">
        <v>0</v>
      </c>
      <c r="AP30" s="33" t="n">
        <v>2</v>
      </c>
      <c r="AQ30" s="36" t="n">
        <v>1</v>
      </c>
      <c r="AR30" s="36" t="n">
        <v>1</v>
      </c>
      <c r="AS30" s="36" t="n">
        <v>0</v>
      </c>
      <c r="AT30" s="33" t="n">
        <v>1</v>
      </c>
      <c r="AU30" s="36" t="n">
        <v>0</v>
      </c>
      <c r="AV30" s="36" t="n">
        <v>0</v>
      </c>
      <c r="AW30" s="33" t="n">
        <v>5</v>
      </c>
      <c r="AX30" s="36" t="n">
        <v>0</v>
      </c>
      <c r="AY30" s="36" t="n">
        <v>2</v>
      </c>
      <c r="AZ30" s="36" t="n">
        <v>2</v>
      </c>
      <c r="BA30" s="33" t="n">
        <v>2</v>
      </c>
      <c r="BB30" s="36" t="n">
        <v>0</v>
      </c>
      <c r="BC30" s="36" t="n">
        <v>0</v>
      </c>
      <c r="BD30" s="33" t="n">
        <v>7</v>
      </c>
      <c r="BE30" s="36" t="n">
        <v>2</v>
      </c>
      <c r="BF30" s="36" t="n">
        <v>0</v>
      </c>
      <c r="BG30" s="36" t="n">
        <v>0</v>
      </c>
      <c r="BH30" s="33" t="n">
        <v>1</v>
      </c>
      <c r="BI30" s="36" t="n">
        <v>0</v>
      </c>
      <c r="BJ30" s="33" t="n">
        <v>1</v>
      </c>
      <c r="BK30" s="36" t="n">
        <v>0</v>
      </c>
      <c r="BL30" s="33" t="n">
        <v>1</v>
      </c>
      <c r="BM30" s="36" t="n">
        <v>1</v>
      </c>
      <c r="BN30" s="33" t="n">
        <v>3</v>
      </c>
      <c r="BO30" s="36" t="n">
        <v>0</v>
      </c>
      <c r="BP30" s="36" t="n">
        <v>0</v>
      </c>
      <c r="BQ30" s="33" t="n">
        <v>8</v>
      </c>
      <c r="BR30" s="36" t="n">
        <v>1</v>
      </c>
      <c r="BS30" s="33" t="n">
        <v>1</v>
      </c>
      <c r="BT30" s="36" t="n">
        <v>1</v>
      </c>
      <c r="BU30" s="33" t="n">
        <v>8</v>
      </c>
      <c r="BV30" s="36" t="n">
        <v>0</v>
      </c>
      <c r="BW30" s="36" t="n">
        <v>1</v>
      </c>
      <c r="BX30" s="36" t="n">
        <v>0</v>
      </c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</row>
    <row r="31" s="37" customFormat="true" ht="20.1" hidden="false" customHeight="true" outlineLevel="0" collapsed="false">
      <c r="A31" s="27" t="s">
        <v>127</v>
      </c>
      <c r="B31" s="28" t="s">
        <v>128</v>
      </c>
      <c r="C31" s="28" t="n">
        <v>182</v>
      </c>
      <c r="D31" s="29"/>
      <c r="E31" s="30" t="n">
        <v>112</v>
      </c>
      <c r="F31" s="29"/>
      <c r="G31" s="30" t="n">
        <v>1</v>
      </c>
      <c r="H31" s="30" t="n">
        <v>3</v>
      </c>
      <c r="I31" s="31" t="n">
        <f aca="false">SUM(G31:H31)</f>
        <v>4</v>
      </c>
      <c r="J31" s="32" t="n">
        <f aca="false">E31-I31</f>
        <v>108</v>
      </c>
      <c r="K31" s="33" t="n">
        <v>36</v>
      </c>
      <c r="L31" s="34" t="n">
        <v>13</v>
      </c>
      <c r="M31" s="34" t="n">
        <v>14</v>
      </c>
      <c r="N31" s="34" t="n">
        <v>4</v>
      </c>
      <c r="O31" s="35" t="n">
        <v>27</v>
      </c>
      <c r="P31" s="36" t="n">
        <v>16</v>
      </c>
      <c r="Q31" s="36" t="n">
        <v>3</v>
      </c>
      <c r="R31" s="36" t="n">
        <v>6</v>
      </c>
      <c r="S31" s="33" t="n">
        <v>2</v>
      </c>
      <c r="T31" s="36" t="n">
        <v>0</v>
      </c>
      <c r="U31" s="36" t="n">
        <v>1</v>
      </c>
      <c r="V31" s="36" t="n">
        <v>0</v>
      </c>
      <c r="W31" s="33" t="n">
        <v>4</v>
      </c>
      <c r="X31" s="36" t="n">
        <v>0</v>
      </c>
      <c r="Y31" s="36" t="n">
        <v>0</v>
      </c>
      <c r="Z31" s="33" t="n">
        <v>4</v>
      </c>
      <c r="AA31" s="36" t="n">
        <v>1</v>
      </c>
      <c r="AB31" s="36" t="n">
        <v>1</v>
      </c>
      <c r="AC31" s="36" t="n">
        <v>0</v>
      </c>
      <c r="AD31" s="33" t="n">
        <v>0</v>
      </c>
      <c r="AE31" s="36" t="n">
        <v>0</v>
      </c>
      <c r="AF31" s="33" t="n">
        <v>1</v>
      </c>
      <c r="AG31" s="36" t="n">
        <v>0</v>
      </c>
      <c r="AH31" s="33" t="n">
        <v>0</v>
      </c>
      <c r="AI31" s="36" t="n">
        <v>0</v>
      </c>
      <c r="AJ31" s="33" t="n">
        <v>0</v>
      </c>
      <c r="AK31" s="36" t="n">
        <v>0</v>
      </c>
      <c r="AL31" s="33" t="n">
        <v>0</v>
      </c>
      <c r="AM31" s="36" t="n">
        <v>0</v>
      </c>
      <c r="AN31" s="33" t="n">
        <v>1</v>
      </c>
      <c r="AO31" s="36" t="n">
        <v>1</v>
      </c>
      <c r="AP31" s="33" t="n">
        <v>0</v>
      </c>
      <c r="AQ31" s="36" t="n">
        <v>0</v>
      </c>
      <c r="AR31" s="36" t="n">
        <v>0</v>
      </c>
      <c r="AS31" s="36" t="n">
        <v>0</v>
      </c>
      <c r="AT31" s="33" t="n">
        <v>0</v>
      </c>
      <c r="AU31" s="36" t="n">
        <v>0</v>
      </c>
      <c r="AV31" s="36" t="n">
        <v>0</v>
      </c>
      <c r="AW31" s="33" t="n">
        <v>4</v>
      </c>
      <c r="AX31" s="36" t="n">
        <v>1</v>
      </c>
      <c r="AY31" s="36" t="n">
        <v>0</v>
      </c>
      <c r="AZ31" s="36" t="n">
        <v>3</v>
      </c>
      <c r="BA31" s="33" t="n">
        <v>2</v>
      </c>
      <c r="BB31" s="36" t="n">
        <v>0</v>
      </c>
      <c r="BC31" s="36" t="n">
        <v>0</v>
      </c>
      <c r="BD31" s="33" t="n">
        <v>5</v>
      </c>
      <c r="BE31" s="36" t="n">
        <v>1</v>
      </c>
      <c r="BF31" s="36" t="n">
        <v>1</v>
      </c>
      <c r="BG31" s="36" t="n">
        <v>0</v>
      </c>
      <c r="BH31" s="33" t="n">
        <v>0</v>
      </c>
      <c r="BI31" s="36" t="n">
        <v>0</v>
      </c>
      <c r="BJ31" s="33" t="n">
        <v>2</v>
      </c>
      <c r="BK31" s="36" t="n">
        <v>0</v>
      </c>
      <c r="BL31" s="33" t="n">
        <v>0</v>
      </c>
      <c r="BM31" s="36" t="n">
        <v>0</v>
      </c>
      <c r="BN31" s="33" t="n">
        <v>1</v>
      </c>
      <c r="BO31" s="36" t="n">
        <v>0</v>
      </c>
      <c r="BP31" s="36" t="n">
        <v>1</v>
      </c>
      <c r="BQ31" s="33" t="n">
        <v>5</v>
      </c>
      <c r="BR31" s="36" t="n">
        <v>0</v>
      </c>
      <c r="BS31" s="33" t="n">
        <v>1</v>
      </c>
      <c r="BT31" s="36" t="n">
        <v>1</v>
      </c>
      <c r="BU31" s="33" t="n">
        <v>13</v>
      </c>
      <c r="BV31" s="36" t="n">
        <v>4</v>
      </c>
      <c r="BW31" s="36" t="n">
        <v>2</v>
      </c>
      <c r="BX31" s="36" t="n">
        <v>4</v>
      </c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</row>
    <row r="32" s="37" customFormat="true" ht="20.1" hidden="false" customHeight="true" outlineLevel="0" collapsed="false">
      <c r="A32" s="27" t="s">
        <v>129</v>
      </c>
      <c r="B32" s="28" t="s">
        <v>130</v>
      </c>
      <c r="C32" s="28" t="n">
        <v>148</v>
      </c>
      <c r="D32" s="29"/>
      <c r="E32" s="30" t="n">
        <v>111</v>
      </c>
      <c r="F32" s="29"/>
      <c r="G32" s="30" t="n">
        <v>3</v>
      </c>
      <c r="H32" s="30" t="n">
        <v>2</v>
      </c>
      <c r="I32" s="31" t="n">
        <f aca="false">SUM(G32:H32)</f>
        <v>5</v>
      </c>
      <c r="J32" s="32" t="n">
        <f aca="false">E32-I32</f>
        <v>106</v>
      </c>
      <c r="K32" s="33" t="n">
        <v>24</v>
      </c>
      <c r="L32" s="34" t="n">
        <v>0</v>
      </c>
      <c r="M32" s="34" t="n">
        <v>17</v>
      </c>
      <c r="N32" s="34" t="n">
        <v>4</v>
      </c>
      <c r="O32" s="35" t="n">
        <v>53</v>
      </c>
      <c r="P32" s="36" t="n">
        <v>37</v>
      </c>
      <c r="Q32" s="36" t="n">
        <v>9</v>
      </c>
      <c r="R32" s="36" t="n">
        <v>5</v>
      </c>
      <c r="S32" s="33" t="n">
        <v>2</v>
      </c>
      <c r="T32" s="36" t="n">
        <v>0</v>
      </c>
      <c r="U32" s="36" t="n">
        <v>0</v>
      </c>
      <c r="V32" s="36" t="n">
        <v>0</v>
      </c>
      <c r="W32" s="33" t="n">
        <v>0</v>
      </c>
      <c r="X32" s="36" t="n">
        <v>0</v>
      </c>
      <c r="Y32" s="36" t="n">
        <v>0</v>
      </c>
      <c r="Z32" s="33" t="n">
        <v>6</v>
      </c>
      <c r="AA32" s="36" t="n">
        <v>2</v>
      </c>
      <c r="AB32" s="36" t="n">
        <v>0</v>
      </c>
      <c r="AC32" s="36" t="n">
        <v>0</v>
      </c>
      <c r="AD32" s="33" t="n">
        <v>0</v>
      </c>
      <c r="AE32" s="36" t="n">
        <v>0</v>
      </c>
      <c r="AF32" s="33" t="n">
        <v>2</v>
      </c>
      <c r="AG32" s="36" t="n">
        <v>0</v>
      </c>
      <c r="AH32" s="33" t="n">
        <v>0</v>
      </c>
      <c r="AI32" s="36" t="n">
        <v>0</v>
      </c>
      <c r="AJ32" s="33" t="n">
        <v>0</v>
      </c>
      <c r="AK32" s="36" t="n">
        <v>0</v>
      </c>
      <c r="AL32" s="33" t="n">
        <v>0</v>
      </c>
      <c r="AM32" s="36" t="n">
        <v>0</v>
      </c>
      <c r="AN32" s="33" t="n">
        <v>0</v>
      </c>
      <c r="AO32" s="36" t="n">
        <v>0</v>
      </c>
      <c r="AP32" s="33" t="n">
        <v>2</v>
      </c>
      <c r="AQ32" s="36" t="n">
        <v>2</v>
      </c>
      <c r="AR32" s="36" t="n">
        <v>0</v>
      </c>
      <c r="AS32" s="36" t="n">
        <v>0</v>
      </c>
      <c r="AT32" s="33" t="n">
        <v>1</v>
      </c>
      <c r="AU32" s="36" t="n">
        <v>0</v>
      </c>
      <c r="AV32" s="36" t="n">
        <v>0</v>
      </c>
      <c r="AW32" s="33" t="n">
        <v>5</v>
      </c>
      <c r="AX32" s="36" t="n">
        <v>0</v>
      </c>
      <c r="AY32" s="36" t="n">
        <v>0</v>
      </c>
      <c r="AZ32" s="36" t="n">
        <v>4</v>
      </c>
      <c r="BA32" s="33" t="n">
        <v>0</v>
      </c>
      <c r="BB32" s="36" t="n">
        <v>0</v>
      </c>
      <c r="BC32" s="36" t="n">
        <v>0</v>
      </c>
      <c r="BD32" s="33" t="n">
        <v>3</v>
      </c>
      <c r="BE32" s="36" t="n">
        <v>1</v>
      </c>
      <c r="BF32" s="36" t="n">
        <v>0</v>
      </c>
      <c r="BG32" s="36" t="n">
        <v>0</v>
      </c>
      <c r="BH32" s="33" t="n">
        <v>1</v>
      </c>
      <c r="BI32" s="36" t="n">
        <v>0</v>
      </c>
      <c r="BJ32" s="33" t="n">
        <v>0</v>
      </c>
      <c r="BK32" s="36" t="n">
        <v>0</v>
      </c>
      <c r="BL32" s="33" t="n">
        <v>0</v>
      </c>
      <c r="BM32" s="36" t="n">
        <v>0</v>
      </c>
      <c r="BN32" s="33" t="n">
        <v>0</v>
      </c>
      <c r="BO32" s="36" t="n">
        <v>0</v>
      </c>
      <c r="BP32" s="36" t="n">
        <v>0</v>
      </c>
      <c r="BQ32" s="33" t="n">
        <v>3</v>
      </c>
      <c r="BR32" s="36" t="n">
        <v>2</v>
      </c>
      <c r="BS32" s="33" t="n">
        <v>3</v>
      </c>
      <c r="BT32" s="36" t="n">
        <v>1</v>
      </c>
      <c r="BU32" s="33" t="n">
        <v>1</v>
      </c>
      <c r="BV32" s="36" t="n">
        <v>1</v>
      </c>
      <c r="BW32" s="36" t="n">
        <v>0</v>
      </c>
      <c r="BX32" s="36" t="n">
        <v>0</v>
      </c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s="37" customFormat="true" ht="20.1" hidden="false" customHeight="true" outlineLevel="0" collapsed="false">
      <c r="A33" s="27" t="s">
        <v>131</v>
      </c>
      <c r="B33" s="28" t="s">
        <v>132</v>
      </c>
      <c r="C33" s="28" t="n">
        <v>560</v>
      </c>
      <c r="D33" s="29"/>
      <c r="E33" s="30" t="n">
        <v>315</v>
      </c>
      <c r="F33" s="29"/>
      <c r="G33" s="30" t="n">
        <v>6</v>
      </c>
      <c r="H33" s="30" t="n">
        <v>0</v>
      </c>
      <c r="I33" s="31" t="n">
        <f aca="false">SUM(G33:H33)</f>
        <v>6</v>
      </c>
      <c r="J33" s="32" t="n">
        <f aca="false">E33-I33</f>
        <v>309</v>
      </c>
      <c r="K33" s="33" t="n">
        <v>67</v>
      </c>
      <c r="L33" s="34" t="n">
        <v>3</v>
      </c>
      <c r="M33" s="34" t="n">
        <v>35</v>
      </c>
      <c r="N33" s="34" t="n">
        <v>19</v>
      </c>
      <c r="O33" s="35" t="n">
        <v>59</v>
      </c>
      <c r="P33" s="36" t="n">
        <v>20</v>
      </c>
      <c r="Q33" s="36" t="n">
        <v>31</v>
      </c>
      <c r="R33" s="36" t="n">
        <v>2</v>
      </c>
      <c r="S33" s="33" t="n">
        <v>49</v>
      </c>
      <c r="T33" s="36" t="n">
        <v>2</v>
      </c>
      <c r="U33" s="36" t="n">
        <v>12</v>
      </c>
      <c r="V33" s="36" t="n">
        <v>28</v>
      </c>
      <c r="W33" s="33" t="n">
        <v>10</v>
      </c>
      <c r="X33" s="36" t="n">
        <v>4</v>
      </c>
      <c r="Y33" s="36" t="n">
        <v>3</v>
      </c>
      <c r="Z33" s="33" t="n">
        <v>32</v>
      </c>
      <c r="AA33" s="36" t="n">
        <v>12</v>
      </c>
      <c r="AB33" s="36" t="n">
        <v>2</v>
      </c>
      <c r="AC33" s="36" t="n">
        <v>1</v>
      </c>
      <c r="AD33" s="33" t="n">
        <v>2</v>
      </c>
      <c r="AE33" s="36" t="n">
        <v>1</v>
      </c>
      <c r="AF33" s="33" t="n">
        <v>1</v>
      </c>
      <c r="AG33" s="36" t="n">
        <v>0</v>
      </c>
      <c r="AH33" s="33" t="n">
        <v>0</v>
      </c>
      <c r="AI33" s="36" t="n">
        <v>0</v>
      </c>
      <c r="AJ33" s="33" t="n">
        <v>0</v>
      </c>
      <c r="AK33" s="36" t="n">
        <v>0</v>
      </c>
      <c r="AL33" s="33" t="n">
        <v>0</v>
      </c>
      <c r="AM33" s="36" t="n">
        <v>0</v>
      </c>
      <c r="AN33" s="33" t="n">
        <v>4</v>
      </c>
      <c r="AO33" s="36" t="n">
        <v>2</v>
      </c>
      <c r="AP33" s="33" t="n">
        <v>7</v>
      </c>
      <c r="AQ33" s="36" t="n">
        <v>7</v>
      </c>
      <c r="AR33" s="36" t="n">
        <v>0</v>
      </c>
      <c r="AS33" s="36" t="n">
        <v>0</v>
      </c>
      <c r="AT33" s="33" t="n">
        <v>1</v>
      </c>
      <c r="AU33" s="36" t="n">
        <v>0</v>
      </c>
      <c r="AV33" s="36" t="n">
        <v>0</v>
      </c>
      <c r="AW33" s="33" t="n">
        <v>7</v>
      </c>
      <c r="AX33" s="36" t="n">
        <v>1</v>
      </c>
      <c r="AY33" s="36" t="n">
        <v>0</v>
      </c>
      <c r="AZ33" s="36" t="n">
        <v>6</v>
      </c>
      <c r="BA33" s="33" t="n">
        <v>1</v>
      </c>
      <c r="BB33" s="36" t="n">
        <v>1</v>
      </c>
      <c r="BC33" s="36" t="n">
        <v>0</v>
      </c>
      <c r="BD33" s="33" t="n">
        <v>20</v>
      </c>
      <c r="BE33" s="36" t="n">
        <v>7</v>
      </c>
      <c r="BF33" s="36" t="n">
        <v>3</v>
      </c>
      <c r="BG33" s="36" t="n">
        <v>2</v>
      </c>
      <c r="BH33" s="33" t="n">
        <v>2</v>
      </c>
      <c r="BI33" s="36" t="n">
        <v>2</v>
      </c>
      <c r="BJ33" s="33" t="n">
        <v>2</v>
      </c>
      <c r="BK33" s="36" t="n">
        <v>1</v>
      </c>
      <c r="BL33" s="33" t="n">
        <v>1</v>
      </c>
      <c r="BM33" s="36" t="n">
        <v>0</v>
      </c>
      <c r="BN33" s="33" t="n">
        <v>11</v>
      </c>
      <c r="BO33" s="36" t="n">
        <v>8</v>
      </c>
      <c r="BP33" s="36" t="n">
        <v>1</v>
      </c>
      <c r="BQ33" s="33" t="n">
        <v>7</v>
      </c>
      <c r="BR33" s="36" t="n">
        <v>1</v>
      </c>
      <c r="BS33" s="33" t="n">
        <v>1</v>
      </c>
      <c r="BT33" s="36" t="n">
        <v>0</v>
      </c>
      <c r="BU33" s="33" t="n">
        <v>25</v>
      </c>
      <c r="BV33" s="36" t="n">
        <v>5</v>
      </c>
      <c r="BW33" s="36" t="n">
        <v>4</v>
      </c>
      <c r="BX33" s="36" t="n">
        <v>10</v>
      </c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</row>
    <row r="34" s="37" customFormat="true" ht="20.1" hidden="false" customHeight="true" outlineLevel="0" collapsed="false">
      <c r="A34" s="27" t="s">
        <v>133</v>
      </c>
      <c r="B34" s="28" t="s">
        <v>134</v>
      </c>
      <c r="C34" s="28" t="n">
        <v>214</v>
      </c>
      <c r="D34" s="29"/>
      <c r="E34" s="30" t="n">
        <v>84</v>
      </c>
      <c r="F34" s="29"/>
      <c r="G34" s="30" t="n">
        <v>4</v>
      </c>
      <c r="H34" s="30" t="n">
        <v>2</v>
      </c>
      <c r="I34" s="31" t="n">
        <f aca="false">SUM(G34:H34)</f>
        <v>6</v>
      </c>
      <c r="J34" s="32" t="n">
        <f aca="false">E34-I34</f>
        <v>78</v>
      </c>
      <c r="K34" s="33" t="n">
        <v>5</v>
      </c>
      <c r="L34" s="34" t="n">
        <v>1</v>
      </c>
      <c r="M34" s="34" t="n">
        <v>3</v>
      </c>
      <c r="N34" s="34" t="n">
        <v>1</v>
      </c>
      <c r="O34" s="35" t="n">
        <v>13</v>
      </c>
      <c r="P34" s="36" t="n">
        <v>10</v>
      </c>
      <c r="Q34" s="36" t="n">
        <v>1</v>
      </c>
      <c r="R34" s="36" t="n">
        <v>1</v>
      </c>
      <c r="S34" s="33" t="n">
        <v>1</v>
      </c>
      <c r="T34" s="36" t="n">
        <v>0</v>
      </c>
      <c r="U34" s="36" t="n">
        <v>0</v>
      </c>
      <c r="V34" s="36" t="n">
        <v>0</v>
      </c>
      <c r="W34" s="33" t="n">
        <v>20</v>
      </c>
      <c r="X34" s="36" t="n">
        <v>0</v>
      </c>
      <c r="Y34" s="36" t="n">
        <v>20</v>
      </c>
      <c r="Z34" s="33" t="n">
        <v>6</v>
      </c>
      <c r="AA34" s="36" t="n">
        <v>2</v>
      </c>
      <c r="AB34" s="36" t="n">
        <v>2</v>
      </c>
      <c r="AC34" s="36" t="n">
        <v>0</v>
      </c>
      <c r="AD34" s="33" t="n">
        <v>0</v>
      </c>
      <c r="AE34" s="36" t="n">
        <v>0</v>
      </c>
      <c r="AF34" s="33" t="n">
        <v>0</v>
      </c>
      <c r="AG34" s="36" t="n">
        <v>0</v>
      </c>
      <c r="AH34" s="33" t="n">
        <v>0</v>
      </c>
      <c r="AI34" s="36" t="n">
        <v>0</v>
      </c>
      <c r="AJ34" s="33" t="n">
        <v>0</v>
      </c>
      <c r="AK34" s="36" t="n">
        <v>0</v>
      </c>
      <c r="AL34" s="33" t="n">
        <v>0</v>
      </c>
      <c r="AM34" s="36" t="n">
        <v>0</v>
      </c>
      <c r="AN34" s="33" t="n">
        <v>0</v>
      </c>
      <c r="AO34" s="36" t="n">
        <v>0</v>
      </c>
      <c r="AP34" s="33" t="n">
        <v>1</v>
      </c>
      <c r="AQ34" s="36" t="n">
        <v>1</v>
      </c>
      <c r="AR34" s="36" t="n">
        <v>0</v>
      </c>
      <c r="AS34" s="36" t="n">
        <v>0</v>
      </c>
      <c r="AT34" s="33" t="n">
        <v>0</v>
      </c>
      <c r="AU34" s="36" t="n">
        <v>0</v>
      </c>
      <c r="AV34" s="36" t="n">
        <v>0</v>
      </c>
      <c r="AW34" s="33" t="n">
        <v>4</v>
      </c>
      <c r="AX34" s="36" t="n">
        <v>1</v>
      </c>
      <c r="AY34" s="36" t="n">
        <v>1</v>
      </c>
      <c r="AZ34" s="36" t="n">
        <v>0</v>
      </c>
      <c r="BA34" s="33" t="n">
        <v>0</v>
      </c>
      <c r="BB34" s="36" t="n">
        <v>0</v>
      </c>
      <c r="BC34" s="36" t="n">
        <v>0</v>
      </c>
      <c r="BD34" s="33" t="n">
        <v>2</v>
      </c>
      <c r="BE34" s="36" t="n">
        <v>1</v>
      </c>
      <c r="BF34" s="36" t="n">
        <v>0</v>
      </c>
      <c r="BG34" s="36" t="n">
        <v>0</v>
      </c>
      <c r="BH34" s="33" t="n">
        <v>0</v>
      </c>
      <c r="BI34" s="36" t="n">
        <v>0</v>
      </c>
      <c r="BJ34" s="33" t="n">
        <v>0</v>
      </c>
      <c r="BK34" s="36" t="n">
        <v>0</v>
      </c>
      <c r="BL34" s="33" t="n">
        <v>0</v>
      </c>
      <c r="BM34" s="36" t="n">
        <v>0</v>
      </c>
      <c r="BN34" s="33" t="n">
        <v>2</v>
      </c>
      <c r="BO34" s="36" t="n">
        <v>0</v>
      </c>
      <c r="BP34" s="36" t="n">
        <v>2</v>
      </c>
      <c r="BQ34" s="33" t="n">
        <v>7</v>
      </c>
      <c r="BR34" s="36" t="n">
        <v>3</v>
      </c>
      <c r="BS34" s="33" t="n">
        <v>0</v>
      </c>
      <c r="BT34" s="36" t="n">
        <v>0</v>
      </c>
      <c r="BU34" s="33" t="n">
        <v>17</v>
      </c>
      <c r="BV34" s="36" t="n">
        <v>2</v>
      </c>
      <c r="BW34" s="36" t="n">
        <v>2</v>
      </c>
      <c r="BX34" s="36" t="n">
        <v>8</v>
      </c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</row>
    <row r="35" s="37" customFormat="true" ht="20.1" hidden="false" customHeight="true" outlineLevel="0" collapsed="false">
      <c r="A35" s="27" t="s">
        <v>135</v>
      </c>
      <c r="B35" s="28" t="s">
        <v>136</v>
      </c>
      <c r="C35" s="28" t="n">
        <v>221</v>
      </c>
      <c r="D35" s="29"/>
      <c r="E35" s="30" t="n">
        <v>112</v>
      </c>
      <c r="F35" s="29"/>
      <c r="G35" s="30" t="n">
        <v>3</v>
      </c>
      <c r="H35" s="30" t="n">
        <v>0</v>
      </c>
      <c r="I35" s="31" t="n">
        <f aca="false">SUM(G35:H35)</f>
        <v>3</v>
      </c>
      <c r="J35" s="32" t="n">
        <f aca="false">E35-I35</f>
        <v>109</v>
      </c>
      <c r="K35" s="33" t="n">
        <v>10</v>
      </c>
      <c r="L35" s="34" t="n">
        <v>2</v>
      </c>
      <c r="M35" s="34" t="n">
        <v>1</v>
      </c>
      <c r="N35" s="34" t="n">
        <v>4</v>
      </c>
      <c r="O35" s="35" t="n">
        <v>16</v>
      </c>
      <c r="P35" s="36" t="n">
        <v>10</v>
      </c>
      <c r="Q35" s="36" t="n">
        <v>5</v>
      </c>
      <c r="R35" s="36" t="n">
        <v>0</v>
      </c>
      <c r="S35" s="33" t="n">
        <v>25</v>
      </c>
      <c r="T35" s="36" t="n">
        <v>6</v>
      </c>
      <c r="U35" s="36" t="n">
        <v>0</v>
      </c>
      <c r="V35" s="36" t="n">
        <v>14</v>
      </c>
      <c r="W35" s="33" t="n">
        <v>2</v>
      </c>
      <c r="X35" s="36" t="n">
        <v>0</v>
      </c>
      <c r="Y35" s="36" t="n">
        <v>2</v>
      </c>
      <c r="Z35" s="33" t="n">
        <v>17</v>
      </c>
      <c r="AA35" s="36" t="n">
        <v>6</v>
      </c>
      <c r="AB35" s="36" t="n">
        <v>2</v>
      </c>
      <c r="AC35" s="36" t="n">
        <v>7</v>
      </c>
      <c r="AD35" s="33" t="n">
        <v>0</v>
      </c>
      <c r="AE35" s="36" t="n">
        <v>0</v>
      </c>
      <c r="AF35" s="33" t="n">
        <v>0</v>
      </c>
      <c r="AG35" s="36" t="n">
        <v>0</v>
      </c>
      <c r="AH35" s="33" t="n">
        <v>0</v>
      </c>
      <c r="AI35" s="36" t="n">
        <v>0</v>
      </c>
      <c r="AJ35" s="33" t="n">
        <v>0</v>
      </c>
      <c r="AK35" s="36" t="n">
        <v>0</v>
      </c>
      <c r="AL35" s="33" t="n">
        <v>0</v>
      </c>
      <c r="AM35" s="36" t="n">
        <v>0</v>
      </c>
      <c r="AN35" s="33" t="n">
        <v>0</v>
      </c>
      <c r="AO35" s="36" t="n">
        <v>0</v>
      </c>
      <c r="AP35" s="33" t="n">
        <v>0</v>
      </c>
      <c r="AQ35" s="36" t="n">
        <v>0</v>
      </c>
      <c r="AR35" s="36" t="n">
        <v>0</v>
      </c>
      <c r="AS35" s="36" t="n">
        <v>0</v>
      </c>
      <c r="AT35" s="33" t="n">
        <v>1</v>
      </c>
      <c r="AU35" s="36" t="n">
        <v>0</v>
      </c>
      <c r="AV35" s="36" t="n">
        <v>0</v>
      </c>
      <c r="AW35" s="33" t="n">
        <v>1</v>
      </c>
      <c r="AX35" s="36" t="n">
        <v>0</v>
      </c>
      <c r="AY35" s="36" t="n">
        <v>0</v>
      </c>
      <c r="AZ35" s="36" t="n">
        <v>0</v>
      </c>
      <c r="BA35" s="33" t="n">
        <v>0</v>
      </c>
      <c r="BB35" s="36" t="n">
        <v>0</v>
      </c>
      <c r="BC35" s="36" t="n">
        <v>0</v>
      </c>
      <c r="BD35" s="33" t="n">
        <v>9</v>
      </c>
      <c r="BE35" s="36" t="n">
        <v>6</v>
      </c>
      <c r="BF35" s="36" t="n">
        <v>0</v>
      </c>
      <c r="BG35" s="36" t="n">
        <v>0</v>
      </c>
      <c r="BH35" s="33" t="n">
        <v>0</v>
      </c>
      <c r="BI35" s="36" t="n">
        <v>0</v>
      </c>
      <c r="BJ35" s="33" t="n">
        <v>0</v>
      </c>
      <c r="BK35" s="36" t="n">
        <v>0</v>
      </c>
      <c r="BL35" s="33" t="n">
        <v>0</v>
      </c>
      <c r="BM35" s="36" t="n">
        <v>0</v>
      </c>
      <c r="BN35" s="33" t="n">
        <v>0</v>
      </c>
      <c r="BO35" s="36" t="n">
        <v>0</v>
      </c>
      <c r="BP35" s="36" t="n">
        <v>0</v>
      </c>
      <c r="BQ35" s="33" t="n">
        <v>19</v>
      </c>
      <c r="BR35" s="36" t="n">
        <v>8</v>
      </c>
      <c r="BS35" s="33" t="n">
        <v>0</v>
      </c>
      <c r="BT35" s="36" t="n">
        <v>0</v>
      </c>
      <c r="BU35" s="33" t="n">
        <v>9</v>
      </c>
      <c r="BV35" s="36" t="n">
        <v>1</v>
      </c>
      <c r="BW35" s="36" t="n">
        <v>0</v>
      </c>
      <c r="BX35" s="36" t="n">
        <v>6</v>
      </c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</row>
    <row r="36" s="37" customFormat="true" ht="20.1" hidden="false" customHeight="true" outlineLevel="0" collapsed="false">
      <c r="A36" s="27" t="s">
        <v>137</v>
      </c>
      <c r="B36" s="28" t="s">
        <v>138</v>
      </c>
      <c r="C36" s="28" t="n">
        <v>354</v>
      </c>
      <c r="D36" s="29"/>
      <c r="E36" s="30" t="n">
        <v>197</v>
      </c>
      <c r="F36" s="29"/>
      <c r="G36" s="30" t="n">
        <v>2</v>
      </c>
      <c r="H36" s="30" t="n">
        <v>1</v>
      </c>
      <c r="I36" s="31" t="n">
        <f aca="false">SUM(G36:H36)</f>
        <v>3</v>
      </c>
      <c r="J36" s="32" t="n">
        <f aca="false">E36-I36</f>
        <v>194</v>
      </c>
      <c r="K36" s="33" t="n">
        <v>25</v>
      </c>
      <c r="L36" s="34" t="n">
        <v>4</v>
      </c>
      <c r="M36" s="34" t="n">
        <v>10</v>
      </c>
      <c r="N36" s="34" t="n">
        <v>6</v>
      </c>
      <c r="O36" s="35" t="n">
        <v>16</v>
      </c>
      <c r="P36" s="36" t="n">
        <v>10</v>
      </c>
      <c r="Q36" s="36" t="n">
        <v>3</v>
      </c>
      <c r="R36" s="36" t="n">
        <v>0</v>
      </c>
      <c r="S36" s="33" t="n">
        <v>15</v>
      </c>
      <c r="T36" s="36" t="n">
        <v>1</v>
      </c>
      <c r="U36" s="36" t="n">
        <v>0</v>
      </c>
      <c r="V36" s="36" t="n">
        <v>4</v>
      </c>
      <c r="W36" s="33" t="n">
        <v>1</v>
      </c>
      <c r="X36" s="36" t="n">
        <v>0</v>
      </c>
      <c r="Y36" s="36" t="n">
        <v>1</v>
      </c>
      <c r="Z36" s="33" t="n">
        <v>12</v>
      </c>
      <c r="AA36" s="36" t="n">
        <v>1</v>
      </c>
      <c r="AB36" s="36" t="n">
        <v>4</v>
      </c>
      <c r="AC36" s="36" t="n">
        <v>5</v>
      </c>
      <c r="AD36" s="33" t="n">
        <v>0</v>
      </c>
      <c r="AE36" s="36" t="n">
        <v>0</v>
      </c>
      <c r="AF36" s="33" t="n">
        <v>1</v>
      </c>
      <c r="AG36" s="36" t="n">
        <v>1</v>
      </c>
      <c r="AH36" s="33" t="n">
        <v>0</v>
      </c>
      <c r="AI36" s="36" t="n">
        <v>0</v>
      </c>
      <c r="AJ36" s="33" t="n">
        <v>0</v>
      </c>
      <c r="AK36" s="36" t="n">
        <v>0</v>
      </c>
      <c r="AL36" s="33" t="n">
        <v>0</v>
      </c>
      <c r="AM36" s="36" t="n">
        <v>0</v>
      </c>
      <c r="AN36" s="33" t="n">
        <v>0</v>
      </c>
      <c r="AO36" s="36" t="n">
        <v>0</v>
      </c>
      <c r="AP36" s="33" t="n">
        <v>0</v>
      </c>
      <c r="AQ36" s="36" t="n">
        <v>0</v>
      </c>
      <c r="AR36" s="36" t="n">
        <v>0</v>
      </c>
      <c r="AS36" s="36" t="n">
        <v>0</v>
      </c>
      <c r="AT36" s="33" t="n">
        <v>1</v>
      </c>
      <c r="AU36" s="36" t="n">
        <v>1</v>
      </c>
      <c r="AV36" s="36" t="n">
        <v>0</v>
      </c>
      <c r="AW36" s="33" t="n">
        <v>0</v>
      </c>
      <c r="AX36" s="36" t="n">
        <v>0</v>
      </c>
      <c r="AY36" s="36" t="n">
        <v>0</v>
      </c>
      <c r="AZ36" s="36" t="n">
        <v>0</v>
      </c>
      <c r="BA36" s="33" t="n">
        <v>0</v>
      </c>
      <c r="BB36" s="36" t="n">
        <v>0</v>
      </c>
      <c r="BC36" s="36" t="n">
        <v>0</v>
      </c>
      <c r="BD36" s="33" t="n">
        <v>16</v>
      </c>
      <c r="BE36" s="36" t="n">
        <v>3</v>
      </c>
      <c r="BF36" s="36" t="n">
        <v>5</v>
      </c>
      <c r="BG36" s="36" t="n">
        <v>0</v>
      </c>
      <c r="BH36" s="33" t="n">
        <v>0</v>
      </c>
      <c r="BI36" s="36" t="n">
        <v>0</v>
      </c>
      <c r="BJ36" s="33" t="n">
        <v>2</v>
      </c>
      <c r="BK36" s="36" t="n">
        <v>1</v>
      </c>
      <c r="BL36" s="33" t="n">
        <v>1</v>
      </c>
      <c r="BM36" s="36" t="n">
        <v>0</v>
      </c>
      <c r="BN36" s="33" t="n">
        <v>6</v>
      </c>
      <c r="BO36" s="36" t="n">
        <v>1</v>
      </c>
      <c r="BP36" s="36" t="n">
        <v>3</v>
      </c>
      <c r="BQ36" s="33" t="n">
        <v>15</v>
      </c>
      <c r="BR36" s="36" t="n">
        <v>5</v>
      </c>
      <c r="BS36" s="33" t="n">
        <v>2</v>
      </c>
      <c r="BT36" s="36" t="n">
        <v>0</v>
      </c>
      <c r="BU36" s="33" t="n">
        <v>81</v>
      </c>
      <c r="BV36" s="36" t="n">
        <v>0</v>
      </c>
      <c r="BW36" s="36" t="n">
        <v>0</v>
      </c>
      <c r="BX36" s="36" t="n">
        <v>76</v>
      </c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</row>
    <row r="37" s="37" customFormat="true" ht="20.1" hidden="false" customHeight="true" outlineLevel="0" collapsed="false">
      <c r="A37" s="27" t="s">
        <v>139</v>
      </c>
      <c r="B37" s="28" t="s">
        <v>138</v>
      </c>
      <c r="C37" s="28" t="n">
        <v>393</v>
      </c>
      <c r="D37" s="29"/>
      <c r="E37" s="30" t="n">
        <v>208</v>
      </c>
      <c r="F37" s="29"/>
      <c r="G37" s="30" t="n">
        <v>2</v>
      </c>
      <c r="H37" s="30" t="n">
        <v>1</v>
      </c>
      <c r="I37" s="31" t="n">
        <f aca="false">SUM(G37:H37)</f>
        <v>3</v>
      </c>
      <c r="J37" s="32" t="n">
        <f aca="false">E37-I37</f>
        <v>205</v>
      </c>
      <c r="K37" s="33" t="n">
        <v>30</v>
      </c>
      <c r="L37" s="34" t="n">
        <v>2</v>
      </c>
      <c r="M37" s="34" t="n">
        <v>22</v>
      </c>
      <c r="N37" s="34" t="n">
        <v>5</v>
      </c>
      <c r="O37" s="35" t="n">
        <v>34</v>
      </c>
      <c r="P37" s="36" t="n">
        <v>29</v>
      </c>
      <c r="Q37" s="36" t="n">
        <v>4</v>
      </c>
      <c r="R37" s="36" t="n">
        <v>0</v>
      </c>
      <c r="S37" s="33" t="n">
        <v>10</v>
      </c>
      <c r="T37" s="36" t="n">
        <v>1</v>
      </c>
      <c r="U37" s="36" t="n">
        <v>4</v>
      </c>
      <c r="V37" s="36" t="n">
        <v>3</v>
      </c>
      <c r="W37" s="33" t="n">
        <v>1</v>
      </c>
      <c r="X37" s="36" t="n">
        <v>1</v>
      </c>
      <c r="Y37" s="36" t="n">
        <v>0</v>
      </c>
      <c r="Z37" s="33" t="n">
        <v>12</v>
      </c>
      <c r="AA37" s="36" t="n">
        <v>1</v>
      </c>
      <c r="AB37" s="36" t="n">
        <v>1</v>
      </c>
      <c r="AC37" s="36" t="n">
        <v>2</v>
      </c>
      <c r="AD37" s="33" t="n">
        <v>0</v>
      </c>
      <c r="AE37" s="36" t="n">
        <v>0</v>
      </c>
      <c r="AF37" s="33" t="n">
        <v>2</v>
      </c>
      <c r="AG37" s="36" t="n">
        <v>1</v>
      </c>
      <c r="AH37" s="33" t="n">
        <v>1</v>
      </c>
      <c r="AI37" s="36" t="n">
        <v>0</v>
      </c>
      <c r="AJ37" s="33" t="n">
        <v>0</v>
      </c>
      <c r="AK37" s="36" t="n">
        <v>0</v>
      </c>
      <c r="AL37" s="33" t="n">
        <v>0</v>
      </c>
      <c r="AM37" s="36" t="n">
        <v>0</v>
      </c>
      <c r="AN37" s="33" t="n">
        <v>0</v>
      </c>
      <c r="AO37" s="36" t="n">
        <v>0</v>
      </c>
      <c r="AP37" s="33" t="n">
        <v>1</v>
      </c>
      <c r="AQ37" s="36" t="n">
        <v>1</v>
      </c>
      <c r="AR37" s="36" t="n">
        <v>0</v>
      </c>
      <c r="AS37" s="36" t="n">
        <v>0</v>
      </c>
      <c r="AT37" s="33" t="n">
        <v>0</v>
      </c>
      <c r="AU37" s="36" t="n">
        <v>0</v>
      </c>
      <c r="AV37" s="36" t="n">
        <v>0</v>
      </c>
      <c r="AW37" s="33" t="n">
        <v>3</v>
      </c>
      <c r="AX37" s="36" t="n">
        <v>0</v>
      </c>
      <c r="AY37" s="36" t="n">
        <v>1</v>
      </c>
      <c r="AZ37" s="36" t="n">
        <v>1</v>
      </c>
      <c r="BA37" s="33" t="n">
        <v>0</v>
      </c>
      <c r="BB37" s="36" t="n">
        <v>0</v>
      </c>
      <c r="BC37" s="36" t="n">
        <v>0</v>
      </c>
      <c r="BD37" s="33" t="n">
        <v>7</v>
      </c>
      <c r="BE37" s="36" t="n">
        <v>2</v>
      </c>
      <c r="BF37" s="36" t="n">
        <v>3</v>
      </c>
      <c r="BG37" s="36" t="n">
        <v>0</v>
      </c>
      <c r="BH37" s="33" t="n">
        <v>5</v>
      </c>
      <c r="BI37" s="36" t="n">
        <v>1</v>
      </c>
      <c r="BJ37" s="33" t="n">
        <v>6</v>
      </c>
      <c r="BK37" s="36" t="n">
        <v>5</v>
      </c>
      <c r="BL37" s="33" t="n">
        <v>0</v>
      </c>
      <c r="BM37" s="36" t="n">
        <v>0</v>
      </c>
      <c r="BN37" s="33" t="n">
        <v>2</v>
      </c>
      <c r="BO37" s="36" t="n">
        <v>0</v>
      </c>
      <c r="BP37" s="36" t="n">
        <v>1</v>
      </c>
      <c r="BQ37" s="33" t="n">
        <v>9</v>
      </c>
      <c r="BR37" s="36" t="n">
        <v>3</v>
      </c>
      <c r="BS37" s="33" t="n">
        <v>0</v>
      </c>
      <c r="BT37" s="36" t="n">
        <v>0</v>
      </c>
      <c r="BU37" s="33" t="n">
        <v>82</v>
      </c>
      <c r="BV37" s="36" t="n">
        <v>2</v>
      </c>
      <c r="BW37" s="36" t="n">
        <v>1</v>
      </c>
      <c r="BX37" s="36" t="n">
        <v>79</v>
      </c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</row>
    <row r="38" s="37" customFormat="true" ht="20.1" hidden="false" customHeight="true" outlineLevel="0" collapsed="false">
      <c r="A38" s="27" t="s">
        <v>140</v>
      </c>
      <c r="B38" s="28" t="s">
        <v>141</v>
      </c>
      <c r="C38" s="28" t="n">
        <v>162</v>
      </c>
      <c r="D38" s="29"/>
      <c r="E38" s="30" t="n">
        <v>95</v>
      </c>
      <c r="F38" s="29"/>
      <c r="G38" s="30" t="n">
        <v>3</v>
      </c>
      <c r="H38" s="30" t="n">
        <v>0</v>
      </c>
      <c r="I38" s="31" t="n">
        <f aca="false">SUM(G38:H38)</f>
        <v>3</v>
      </c>
      <c r="J38" s="32" t="n">
        <f aca="false">E38-I38</f>
        <v>92</v>
      </c>
      <c r="K38" s="33" t="n">
        <v>14</v>
      </c>
      <c r="L38" s="34" t="n">
        <v>3</v>
      </c>
      <c r="M38" s="34" t="n">
        <v>8</v>
      </c>
      <c r="N38" s="34" t="n">
        <v>1</v>
      </c>
      <c r="O38" s="35" t="n">
        <v>49</v>
      </c>
      <c r="P38" s="36" t="n">
        <v>17</v>
      </c>
      <c r="Q38" s="36" t="n">
        <v>17</v>
      </c>
      <c r="R38" s="36" t="n">
        <v>10</v>
      </c>
      <c r="S38" s="33" t="n">
        <v>2</v>
      </c>
      <c r="T38" s="36" t="n">
        <v>0</v>
      </c>
      <c r="U38" s="36" t="n">
        <v>1</v>
      </c>
      <c r="V38" s="36" t="n">
        <v>1</v>
      </c>
      <c r="W38" s="33" t="n">
        <v>1</v>
      </c>
      <c r="X38" s="36" t="n">
        <v>0</v>
      </c>
      <c r="Y38" s="36" t="n">
        <v>1</v>
      </c>
      <c r="Z38" s="33" t="n">
        <v>3</v>
      </c>
      <c r="AA38" s="36" t="n">
        <v>1</v>
      </c>
      <c r="AB38" s="36" t="n">
        <v>1</v>
      </c>
      <c r="AC38" s="36" t="n">
        <v>0</v>
      </c>
      <c r="AD38" s="33" t="n">
        <v>0</v>
      </c>
      <c r="AE38" s="36" t="n">
        <v>0</v>
      </c>
      <c r="AF38" s="33" t="n">
        <v>0</v>
      </c>
      <c r="AG38" s="36" t="n">
        <v>0</v>
      </c>
      <c r="AH38" s="33" t="n">
        <v>0</v>
      </c>
      <c r="AI38" s="36" t="n">
        <v>0</v>
      </c>
      <c r="AJ38" s="33" t="n">
        <v>0</v>
      </c>
      <c r="AK38" s="36" t="n">
        <v>0</v>
      </c>
      <c r="AL38" s="33" t="n">
        <v>0</v>
      </c>
      <c r="AM38" s="36" t="n">
        <v>0</v>
      </c>
      <c r="AN38" s="33" t="n">
        <v>4</v>
      </c>
      <c r="AO38" s="36" t="n">
        <v>2</v>
      </c>
      <c r="AP38" s="33" t="n">
        <v>0</v>
      </c>
      <c r="AQ38" s="36" t="n">
        <v>0</v>
      </c>
      <c r="AR38" s="36" t="n">
        <v>0</v>
      </c>
      <c r="AS38" s="36" t="n">
        <v>0</v>
      </c>
      <c r="AT38" s="33" t="n">
        <v>0</v>
      </c>
      <c r="AU38" s="36" t="n">
        <v>0</v>
      </c>
      <c r="AV38" s="36" t="n">
        <v>0</v>
      </c>
      <c r="AW38" s="33" t="n">
        <v>5</v>
      </c>
      <c r="AX38" s="36" t="n">
        <v>0</v>
      </c>
      <c r="AY38" s="36" t="n">
        <v>1</v>
      </c>
      <c r="AZ38" s="36" t="n">
        <v>0</v>
      </c>
      <c r="BA38" s="33" t="n">
        <v>3</v>
      </c>
      <c r="BB38" s="36" t="n">
        <v>1</v>
      </c>
      <c r="BC38" s="36" t="n">
        <v>0</v>
      </c>
      <c r="BD38" s="33" t="n">
        <v>2</v>
      </c>
      <c r="BE38" s="36" t="n">
        <v>0</v>
      </c>
      <c r="BF38" s="36" t="n">
        <v>0</v>
      </c>
      <c r="BG38" s="36" t="n">
        <v>0</v>
      </c>
      <c r="BH38" s="33" t="n">
        <v>1</v>
      </c>
      <c r="BI38" s="36" t="n">
        <v>0</v>
      </c>
      <c r="BJ38" s="33" t="n">
        <v>0</v>
      </c>
      <c r="BK38" s="36" t="n">
        <v>0</v>
      </c>
      <c r="BL38" s="33" t="n">
        <v>0</v>
      </c>
      <c r="BM38" s="36" t="n">
        <v>0</v>
      </c>
      <c r="BN38" s="33" t="n">
        <v>1</v>
      </c>
      <c r="BO38" s="36" t="n">
        <v>0</v>
      </c>
      <c r="BP38" s="36" t="n">
        <v>0</v>
      </c>
      <c r="BQ38" s="33" t="n">
        <v>4</v>
      </c>
      <c r="BR38" s="36" t="n">
        <v>1</v>
      </c>
      <c r="BS38" s="33" t="n">
        <v>0</v>
      </c>
      <c r="BT38" s="36" t="n">
        <v>0</v>
      </c>
      <c r="BU38" s="33" t="n">
        <v>3</v>
      </c>
      <c r="BV38" s="36" t="n">
        <v>1</v>
      </c>
      <c r="BW38" s="36" t="n">
        <v>0</v>
      </c>
      <c r="BX38" s="36" t="n">
        <v>0</v>
      </c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</row>
    <row r="39" s="37" customFormat="true" ht="20.1" hidden="false" customHeight="true" outlineLevel="0" collapsed="false">
      <c r="A39" s="27" t="s">
        <v>142</v>
      </c>
      <c r="B39" s="28" t="s">
        <v>143</v>
      </c>
      <c r="C39" s="28" t="n">
        <v>244</v>
      </c>
      <c r="D39" s="29"/>
      <c r="E39" s="30" t="n">
        <v>136</v>
      </c>
      <c r="F39" s="29"/>
      <c r="G39" s="30" t="n">
        <v>0</v>
      </c>
      <c r="H39" s="30" t="n">
        <v>0</v>
      </c>
      <c r="I39" s="31" t="n">
        <f aca="false">SUM(G39:H39)</f>
        <v>0</v>
      </c>
      <c r="J39" s="32" t="n">
        <f aca="false">E39-I39</f>
        <v>136</v>
      </c>
      <c r="K39" s="33" t="n">
        <v>31</v>
      </c>
      <c r="L39" s="34" t="n">
        <v>5</v>
      </c>
      <c r="M39" s="34" t="n">
        <v>13</v>
      </c>
      <c r="N39" s="34" t="n">
        <v>7</v>
      </c>
      <c r="O39" s="35" t="n">
        <v>33</v>
      </c>
      <c r="P39" s="36" t="n">
        <v>19</v>
      </c>
      <c r="Q39" s="36" t="n">
        <v>10</v>
      </c>
      <c r="R39" s="36" t="n">
        <v>2</v>
      </c>
      <c r="S39" s="33" t="n">
        <v>8</v>
      </c>
      <c r="T39" s="36" t="n">
        <v>0</v>
      </c>
      <c r="U39" s="36" t="n">
        <v>2</v>
      </c>
      <c r="V39" s="36" t="n">
        <v>6</v>
      </c>
      <c r="W39" s="33" t="n">
        <v>5</v>
      </c>
      <c r="X39" s="36" t="n">
        <v>0</v>
      </c>
      <c r="Y39" s="36" t="n">
        <v>3</v>
      </c>
      <c r="Z39" s="33" t="n">
        <v>11</v>
      </c>
      <c r="AA39" s="36" t="n">
        <v>3</v>
      </c>
      <c r="AB39" s="36" t="n">
        <v>3</v>
      </c>
      <c r="AC39" s="36" t="n">
        <v>0</v>
      </c>
      <c r="AD39" s="33" t="n">
        <v>0</v>
      </c>
      <c r="AE39" s="36" t="n">
        <v>0</v>
      </c>
      <c r="AF39" s="33" t="n">
        <v>2</v>
      </c>
      <c r="AG39" s="36" t="n">
        <v>0</v>
      </c>
      <c r="AH39" s="33" t="n">
        <v>0</v>
      </c>
      <c r="AI39" s="36" t="n">
        <v>0</v>
      </c>
      <c r="AJ39" s="33" t="n">
        <v>0</v>
      </c>
      <c r="AK39" s="36" t="n">
        <v>0</v>
      </c>
      <c r="AL39" s="33" t="n">
        <v>0</v>
      </c>
      <c r="AM39" s="36" t="n">
        <v>0</v>
      </c>
      <c r="AN39" s="33" t="n">
        <v>0</v>
      </c>
      <c r="AO39" s="36" t="n">
        <v>0</v>
      </c>
      <c r="AP39" s="33" t="n">
        <v>0</v>
      </c>
      <c r="AQ39" s="36" t="n">
        <v>0</v>
      </c>
      <c r="AR39" s="36" t="n">
        <v>0</v>
      </c>
      <c r="AS39" s="36" t="n">
        <v>0</v>
      </c>
      <c r="AT39" s="33" t="n">
        <v>0</v>
      </c>
      <c r="AU39" s="36" t="n">
        <v>0</v>
      </c>
      <c r="AV39" s="36" t="n">
        <v>0</v>
      </c>
      <c r="AW39" s="33" t="n">
        <v>5</v>
      </c>
      <c r="AX39" s="36" t="n">
        <v>1</v>
      </c>
      <c r="AY39" s="36" t="n">
        <v>0</v>
      </c>
      <c r="AZ39" s="36" t="n">
        <v>3</v>
      </c>
      <c r="BA39" s="33" t="n">
        <v>0</v>
      </c>
      <c r="BB39" s="36" t="n">
        <v>0</v>
      </c>
      <c r="BC39" s="36" t="n">
        <v>0</v>
      </c>
      <c r="BD39" s="33" t="n">
        <v>8</v>
      </c>
      <c r="BE39" s="36" t="n">
        <v>3</v>
      </c>
      <c r="BF39" s="36" t="n">
        <v>1</v>
      </c>
      <c r="BG39" s="36" t="n">
        <v>0</v>
      </c>
      <c r="BH39" s="33" t="n">
        <v>0</v>
      </c>
      <c r="BI39" s="36" t="n">
        <v>0</v>
      </c>
      <c r="BJ39" s="33" t="n">
        <v>3</v>
      </c>
      <c r="BK39" s="36" t="n">
        <v>1</v>
      </c>
      <c r="BL39" s="33" t="n">
        <v>7</v>
      </c>
      <c r="BM39" s="36" t="n">
        <v>5</v>
      </c>
      <c r="BN39" s="33" t="n">
        <v>1</v>
      </c>
      <c r="BO39" s="36" t="n">
        <v>0</v>
      </c>
      <c r="BP39" s="36" t="n">
        <v>1</v>
      </c>
      <c r="BQ39" s="33" t="n">
        <v>12</v>
      </c>
      <c r="BR39" s="36" t="n">
        <v>5</v>
      </c>
      <c r="BS39" s="33" t="n">
        <v>0</v>
      </c>
      <c r="BT39" s="36" t="n">
        <v>0</v>
      </c>
      <c r="BU39" s="33" t="n">
        <v>10</v>
      </c>
      <c r="BV39" s="36" t="n">
        <v>4</v>
      </c>
      <c r="BW39" s="36" t="n">
        <v>2</v>
      </c>
      <c r="BX39" s="36" t="n">
        <v>2</v>
      </c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</row>
    <row r="40" s="37" customFormat="true" ht="20.1" hidden="false" customHeight="true" outlineLevel="0" collapsed="false">
      <c r="A40" s="27" t="s">
        <v>144</v>
      </c>
      <c r="B40" s="28" t="s">
        <v>145</v>
      </c>
      <c r="C40" s="28" t="n">
        <v>78</v>
      </c>
      <c r="D40" s="29"/>
      <c r="E40" s="30" t="n">
        <v>35</v>
      </c>
      <c r="F40" s="29"/>
      <c r="G40" s="30" t="n">
        <v>1</v>
      </c>
      <c r="H40" s="30" t="n">
        <v>2</v>
      </c>
      <c r="I40" s="31" t="n">
        <f aca="false">SUM(G40:H40)</f>
        <v>3</v>
      </c>
      <c r="J40" s="32" t="n">
        <f aca="false">E40-I40</f>
        <v>32</v>
      </c>
      <c r="K40" s="33" t="n">
        <v>4</v>
      </c>
      <c r="L40" s="34" t="n">
        <v>0</v>
      </c>
      <c r="M40" s="34" t="n">
        <v>1</v>
      </c>
      <c r="N40" s="34" t="n">
        <v>2</v>
      </c>
      <c r="O40" s="35" t="n">
        <v>10</v>
      </c>
      <c r="P40" s="36" t="n">
        <v>4</v>
      </c>
      <c r="Q40" s="36" t="n">
        <v>3</v>
      </c>
      <c r="R40" s="36" t="n">
        <v>1</v>
      </c>
      <c r="S40" s="33" t="n">
        <v>5</v>
      </c>
      <c r="T40" s="36" t="n">
        <v>0</v>
      </c>
      <c r="U40" s="36" t="n">
        <v>1</v>
      </c>
      <c r="V40" s="36" t="n">
        <v>4</v>
      </c>
      <c r="W40" s="33" t="n">
        <v>2</v>
      </c>
      <c r="X40" s="36" t="n">
        <v>2</v>
      </c>
      <c r="Y40" s="36" t="n">
        <v>0</v>
      </c>
      <c r="Z40" s="33" t="n">
        <v>1</v>
      </c>
      <c r="AA40" s="36" t="n">
        <v>1</v>
      </c>
      <c r="AB40" s="36" t="n">
        <v>0</v>
      </c>
      <c r="AC40" s="36" t="n">
        <v>0</v>
      </c>
      <c r="AD40" s="33" t="n">
        <v>0</v>
      </c>
      <c r="AE40" s="36" t="n">
        <v>0</v>
      </c>
      <c r="AF40" s="33" t="n">
        <v>0</v>
      </c>
      <c r="AG40" s="36" t="n">
        <v>0</v>
      </c>
      <c r="AH40" s="33" t="n">
        <v>0</v>
      </c>
      <c r="AI40" s="36" t="n">
        <v>0</v>
      </c>
      <c r="AJ40" s="33" t="n">
        <v>0</v>
      </c>
      <c r="AK40" s="36" t="n">
        <v>0</v>
      </c>
      <c r="AL40" s="33" t="n">
        <v>0</v>
      </c>
      <c r="AM40" s="36" t="n">
        <v>0</v>
      </c>
      <c r="AN40" s="33" t="n">
        <v>0</v>
      </c>
      <c r="AO40" s="36" t="n">
        <v>0</v>
      </c>
      <c r="AP40" s="33" t="n">
        <v>0</v>
      </c>
      <c r="AQ40" s="36" t="n">
        <v>0</v>
      </c>
      <c r="AR40" s="36" t="n">
        <v>0</v>
      </c>
      <c r="AS40" s="36" t="n">
        <v>0</v>
      </c>
      <c r="AT40" s="33" t="n">
        <v>0</v>
      </c>
      <c r="AU40" s="36" t="n">
        <v>0</v>
      </c>
      <c r="AV40" s="36" t="n">
        <v>0</v>
      </c>
      <c r="AW40" s="33" t="n">
        <v>0</v>
      </c>
      <c r="AX40" s="36" t="n">
        <v>0</v>
      </c>
      <c r="AY40" s="36" t="n">
        <v>0</v>
      </c>
      <c r="AZ40" s="36" t="n">
        <v>0</v>
      </c>
      <c r="BA40" s="33" t="n">
        <v>0</v>
      </c>
      <c r="BB40" s="36" t="n">
        <v>0</v>
      </c>
      <c r="BC40" s="36" t="n">
        <v>0</v>
      </c>
      <c r="BD40" s="33" t="n">
        <v>4</v>
      </c>
      <c r="BE40" s="36" t="n">
        <v>0</v>
      </c>
      <c r="BF40" s="36" t="n">
        <v>2</v>
      </c>
      <c r="BG40" s="36" t="n">
        <v>0</v>
      </c>
      <c r="BH40" s="33" t="n">
        <v>0</v>
      </c>
      <c r="BI40" s="36" t="n">
        <v>0</v>
      </c>
      <c r="BJ40" s="33" t="n">
        <v>0</v>
      </c>
      <c r="BK40" s="36" t="n">
        <v>0</v>
      </c>
      <c r="BL40" s="33" t="n">
        <v>1</v>
      </c>
      <c r="BM40" s="36" t="n">
        <v>0</v>
      </c>
      <c r="BN40" s="33" t="n">
        <v>0</v>
      </c>
      <c r="BO40" s="36" t="n">
        <v>0</v>
      </c>
      <c r="BP40" s="36" t="n">
        <v>0</v>
      </c>
      <c r="BQ40" s="33" t="n">
        <v>2</v>
      </c>
      <c r="BR40" s="36" t="n">
        <v>2</v>
      </c>
      <c r="BS40" s="33" t="n">
        <v>0</v>
      </c>
      <c r="BT40" s="36" t="n">
        <v>0</v>
      </c>
      <c r="BU40" s="33" t="n">
        <v>3</v>
      </c>
      <c r="BV40" s="36" t="n">
        <v>0</v>
      </c>
      <c r="BW40" s="36" t="n">
        <v>1</v>
      </c>
      <c r="BX40" s="36" t="n">
        <v>2</v>
      </c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</row>
    <row r="41" s="37" customFormat="true" ht="20.1" hidden="false" customHeight="true" outlineLevel="0" collapsed="false">
      <c r="A41" s="27" t="s">
        <v>146</v>
      </c>
      <c r="B41" s="28" t="s">
        <v>147</v>
      </c>
      <c r="C41" s="28" t="n">
        <v>575</v>
      </c>
      <c r="D41" s="29"/>
      <c r="E41" s="30" t="n">
        <v>423</v>
      </c>
      <c r="F41" s="29"/>
      <c r="G41" s="30" t="n">
        <v>7</v>
      </c>
      <c r="H41" s="30" t="n">
        <v>3</v>
      </c>
      <c r="I41" s="31" t="n">
        <f aca="false">SUM(G41:H41)</f>
        <v>10</v>
      </c>
      <c r="J41" s="32" t="n">
        <f aca="false">E41-I41</f>
        <v>413</v>
      </c>
      <c r="K41" s="33" t="n">
        <v>41</v>
      </c>
      <c r="L41" s="34" t="n">
        <v>2</v>
      </c>
      <c r="M41" s="34" t="n">
        <v>17</v>
      </c>
      <c r="N41" s="34" t="n">
        <v>15</v>
      </c>
      <c r="O41" s="35" t="n">
        <v>98</v>
      </c>
      <c r="P41" s="36" t="n">
        <v>42</v>
      </c>
      <c r="Q41" s="36" t="n">
        <v>47</v>
      </c>
      <c r="R41" s="36" t="n">
        <v>2</v>
      </c>
      <c r="S41" s="33" t="n">
        <v>48</v>
      </c>
      <c r="T41" s="36" t="n">
        <v>5</v>
      </c>
      <c r="U41" s="36" t="n">
        <v>7</v>
      </c>
      <c r="V41" s="36" t="n">
        <v>28</v>
      </c>
      <c r="W41" s="33" t="n">
        <v>15</v>
      </c>
      <c r="X41" s="36" t="n">
        <v>4</v>
      </c>
      <c r="Y41" s="36" t="n">
        <v>8</v>
      </c>
      <c r="Z41" s="33" t="n">
        <v>53</v>
      </c>
      <c r="AA41" s="36" t="n">
        <v>21</v>
      </c>
      <c r="AB41" s="36" t="n">
        <v>4</v>
      </c>
      <c r="AC41" s="36" t="n">
        <v>5</v>
      </c>
      <c r="AD41" s="33" t="n">
        <v>0</v>
      </c>
      <c r="AE41" s="36" t="n">
        <v>0</v>
      </c>
      <c r="AF41" s="33" t="n">
        <v>1</v>
      </c>
      <c r="AG41" s="36" t="n">
        <v>0</v>
      </c>
      <c r="AH41" s="33" t="n">
        <v>1</v>
      </c>
      <c r="AI41" s="36" t="n">
        <v>0</v>
      </c>
      <c r="AJ41" s="33" t="n">
        <v>0</v>
      </c>
      <c r="AK41" s="36" t="n">
        <v>0</v>
      </c>
      <c r="AL41" s="33" t="n">
        <v>0</v>
      </c>
      <c r="AM41" s="36" t="n">
        <v>0</v>
      </c>
      <c r="AN41" s="33" t="n">
        <v>4</v>
      </c>
      <c r="AO41" s="36" t="n">
        <v>3</v>
      </c>
      <c r="AP41" s="33" t="n">
        <v>8</v>
      </c>
      <c r="AQ41" s="36" t="n">
        <v>3</v>
      </c>
      <c r="AR41" s="36" t="n">
        <v>1</v>
      </c>
      <c r="AS41" s="36" t="n">
        <v>1</v>
      </c>
      <c r="AT41" s="33" t="n">
        <v>2</v>
      </c>
      <c r="AU41" s="36" t="n">
        <v>1</v>
      </c>
      <c r="AV41" s="36" t="n">
        <v>0</v>
      </c>
      <c r="AW41" s="33" t="n">
        <v>9</v>
      </c>
      <c r="AX41" s="36" t="n">
        <v>3</v>
      </c>
      <c r="AY41" s="36" t="n">
        <v>0</v>
      </c>
      <c r="AZ41" s="36" t="n">
        <v>3</v>
      </c>
      <c r="BA41" s="33" t="n">
        <v>2</v>
      </c>
      <c r="BB41" s="36" t="n">
        <v>1</v>
      </c>
      <c r="BC41" s="36" t="n">
        <v>1</v>
      </c>
      <c r="BD41" s="33" t="n">
        <v>37</v>
      </c>
      <c r="BE41" s="36" t="n">
        <v>11</v>
      </c>
      <c r="BF41" s="36" t="n">
        <v>5</v>
      </c>
      <c r="BG41" s="36" t="n">
        <v>7</v>
      </c>
      <c r="BH41" s="33" t="n">
        <v>6</v>
      </c>
      <c r="BI41" s="36" t="n">
        <v>2</v>
      </c>
      <c r="BJ41" s="33" t="n">
        <v>5</v>
      </c>
      <c r="BK41" s="36" t="n">
        <v>3</v>
      </c>
      <c r="BL41" s="33" t="n">
        <v>2</v>
      </c>
      <c r="BM41" s="36" t="n">
        <v>1</v>
      </c>
      <c r="BN41" s="33" t="n">
        <v>11</v>
      </c>
      <c r="BO41" s="36" t="n">
        <v>0</v>
      </c>
      <c r="BP41" s="36" t="n">
        <v>4</v>
      </c>
      <c r="BQ41" s="33" t="n">
        <v>29</v>
      </c>
      <c r="BR41" s="36" t="n">
        <v>10</v>
      </c>
      <c r="BS41" s="33" t="n">
        <v>7</v>
      </c>
      <c r="BT41" s="36" t="n">
        <v>1</v>
      </c>
      <c r="BU41" s="33" t="n">
        <v>34</v>
      </c>
      <c r="BV41" s="36" t="n">
        <v>8</v>
      </c>
      <c r="BW41" s="36" t="n">
        <v>8</v>
      </c>
      <c r="BX41" s="36" t="n">
        <v>6</v>
      </c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</row>
    <row r="42" s="37" customFormat="true" ht="20.1" hidden="false" customHeight="true" outlineLevel="0" collapsed="false">
      <c r="A42" s="27" t="s">
        <v>148</v>
      </c>
      <c r="B42" s="28" t="s">
        <v>147</v>
      </c>
      <c r="C42" s="28" t="n">
        <v>594</v>
      </c>
      <c r="D42" s="29"/>
      <c r="E42" s="30" t="n">
        <v>364</v>
      </c>
      <c r="F42" s="29"/>
      <c r="G42" s="30" t="n">
        <v>7</v>
      </c>
      <c r="H42" s="30" t="n">
        <v>5</v>
      </c>
      <c r="I42" s="31" t="n">
        <f aca="false">SUM(G42:H42)</f>
        <v>12</v>
      </c>
      <c r="J42" s="32" t="n">
        <f aca="false">E42-I42</f>
        <v>352</v>
      </c>
      <c r="K42" s="33" t="n">
        <v>38</v>
      </c>
      <c r="L42" s="34" t="n">
        <v>4</v>
      </c>
      <c r="M42" s="34" t="n">
        <v>16</v>
      </c>
      <c r="N42" s="34" t="n">
        <v>9</v>
      </c>
      <c r="O42" s="35" t="n">
        <v>98</v>
      </c>
      <c r="P42" s="36" t="n">
        <v>39</v>
      </c>
      <c r="Q42" s="36" t="n">
        <v>46</v>
      </c>
      <c r="R42" s="36" t="n">
        <v>1</v>
      </c>
      <c r="S42" s="33" t="n">
        <v>35</v>
      </c>
      <c r="T42" s="36" t="n">
        <v>4</v>
      </c>
      <c r="U42" s="36" t="n">
        <v>4</v>
      </c>
      <c r="V42" s="36" t="n">
        <v>18</v>
      </c>
      <c r="W42" s="33" t="n">
        <v>16</v>
      </c>
      <c r="X42" s="36" t="n">
        <v>4</v>
      </c>
      <c r="Y42" s="36" t="n">
        <v>7</v>
      </c>
      <c r="Z42" s="33" t="n">
        <v>44</v>
      </c>
      <c r="AA42" s="36" t="n">
        <v>15</v>
      </c>
      <c r="AB42" s="36" t="n">
        <v>3</v>
      </c>
      <c r="AC42" s="36" t="n">
        <v>5</v>
      </c>
      <c r="AD42" s="33" t="n">
        <v>0</v>
      </c>
      <c r="AE42" s="36" t="n">
        <v>0</v>
      </c>
      <c r="AF42" s="33" t="n">
        <v>7</v>
      </c>
      <c r="AG42" s="36" t="n">
        <v>2</v>
      </c>
      <c r="AH42" s="33" t="n">
        <v>1</v>
      </c>
      <c r="AI42" s="36" t="n">
        <v>0</v>
      </c>
      <c r="AJ42" s="33" t="n">
        <v>1</v>
      </c>
      <c r="AK42" s="36" t="n">
        <v>0</v>
      </c>
      <c r="AL42" s="33" t="n">
        <v>0</v>
      </c>
      <c r="AM42" s="36" t="n">
        <v>0</v>
      </c>
      <c r="AN42" s="33" t="n">
        <v>3</v>
      </c>
      <c r="AO42" s="36" t="n">
        <v>2</v>
      </c>
      <c r="AP42" s="33" t="n">
        <v>3</v>
      </c>
      <c r="AQ42" s="36" t="n">
        <v>0</v>
      </c>
      <c r="AR42" s="36" t="n">
        <v>1</v>
      </c>
      <c r="AS42" s="36" t="n">
        <v>0</v>
      </c>
      <c r="AT42" s="33" t="n">
        <v>0</v>
      </c>
      <c r="AU42" s="36" t="n">
        <v>0</v>
      </c>
      <c r="AV42" s="36" t="n">
        <v>0</v>
      </c>
      <c r="AW42" s="33" t="n">
        <v>10</v>
      </c>
      <c r="AX42" s="36" t="n">
        <v>1</v>
      </c>
      <c r="AY42" s="36" t="n">
        <v>0</v>
      </c>
      <c r="AZ42" s="36" t="n">
        <v>8</v>
      </c>
      <c r="BA42" s="33" t="n">
        <v>3</v>
      </c>
      <c r="BB42" s="36" t="n">
        <v>2</v>
      </c>
      <c r="BC42" s="36" t="n">
        <v>1</v>
      </c>
      <c r="BD42" s="33" t="n">
        <v>21</v>
      </c>
      <c r="BE42" s="36" t="n">
        <v>7</v>
      </c>
      <c r="BF42" s="36" t="n">
        <v>2</v>
      </c>
      <c r="BG42" s="36" t="n">
        <v>3</v>
      </c>
      <c r="BH42" s="33" t="n">
        <v>9</v>
      </c>
      <c r="BI42" s="36" t="n">
        <v>2</v>
      </c>
      <c r="BJ42" s="33" t="n">
        <v>5</v>
      </c>
      <c r="BK42" s="36" t="n">
        <v>1</v>
      </c>
      <c r="BL42" s="33" t="n">
        <v>0</v>
      </c>
      <c r="BM42" s="36" t="n">
        <v>0</v>
      </c>
      <c r="BN42" s="33" t="n">
        <v>9</v>
      </c>
      <c r="BO42" s="36" t="n">
        <v>1</v>
      </c>
      <c r="BP42" s="36" t="n">
        <v>3</v>
      </c>
      <c r="BQ42" s="33" t="n">
        <v>22</v>
      </c>
      <c r="BR42" s="36" t="n">
        <v>11</v>
      </c>
      <c r="BS42" s="33" t="n">
        <v>1</v>
      </c>
      <c r="BT42" s="36" t="n">
        <v>0</v>
      </c>
      <c r="BU42" s="33" t="n">
        <v>26</v>
      </c>
      <c r="BV42" s="36" t="n">
        <v>5</v>
      </c>
      <c r="BW42" s="36" t="n">
        <v>5</v>
      </c>
      <c r="BX42" s="36" t="n">
        <v>3</v>
      </c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</row>
    <row r="43" s="37" customFormat="true" ht="20.1" hidden="false" customHeight="true" outlineLevel="0" collapsed="false">
      <c r="A43" s="27" t="s">
        <v>149</v>
      </c>
      <c r="B43" s="28" t="s">
        <v>147</v>
      </c>
      <c r="C43" s="28" t="n">
        <v>554</v>
      </c>
      <c r="D43" s="29"/>
      <c r="E43" s="30" t="n">
        <v>404</v>
      </c>
      <c r="F43" s="29"/>
      <c r="G43" s="30" t="n">
        <v>4</v>
      </c>
      <c r="H43" s="30" t="n">
        <v>4</v>
      </c>
      <c r="I43" s="31" t="n">
        <f aca="false">SUM(G43:H43)</f>
        <v>8</v>
      </c>
      <c r="J43" s="32" t="n">
        <f aca="false">E43-I43</f>
        <v>396</v>
      </c>
      <c r="K43" s="33" t="n">
        <v>67</v>
      </c>
      <c r="L43" s="34" t="n">
        <v>3</v>
      </c>
      <c r="M43" s="34" t="n">
        <v>30</v>
      </c>
      <c r="N43" s="34" t="n">
        <v>27</v>
      </c>
      <c r="O43" s="35" t="n">
        <v>97</v>
      </c>
      <c r="P43" s="36" t="n">
        <v>45</v>
      </c>
      <c r="Q43" s="36" t="n">
        <v>37</v>
      </c>
      <c r="R43" s="36" t="n">
        <v>3</v>
      </c>
      <c r="S43" s="33" t="n">
        <v>27</v>
      </c>
      <c r="T43" s="36" t="n">
        <v>1</v>
      </c>
      <c r="U43" s="36" t="n">
        <v>4</v>
      </c>
      <c r="V43" s="36" t="n">
        <v>15</v>
      </c>
      <c r="W43" s="33" t="n">
        <v>4</v>
      </c>
      <c r="X43" s="36" t="n">
        <v>3</v>
      </c>
      <c r="Y43" s="36" t="n">
        <v>1</v>
      </c>
      <c r="Z43" s="33" t="n">
        <v>62</v>
      </c>
      <c r="AA43" s="36" t="n">
        <v>18</v>
      </c>
      <c r="AB43" s="36" t="n">
        <v>9</v>
      </c>
      <c r="AC43" s="36" t="n">
        <v>9</v>
      </c>
      <c r="AD43" s="33" t="n">
        <v>1</v>
      </c>
      <c r="AE43" s="36" t="n">
        <v>1</v>
      </c>
      <c r="AF43" s="33" t="n">
        <v>4</v>
      </c>
      <c r="AG43" s="36" t="n">
        <v>2</v>
      </c>
      <c r="AH43" s="33" t="n">
        <v>2</v>
      </c>
      <c r="AI43" s="36" t="n">
        <v>2</v>
      </c>
      <c r="AJ43" s="33" t="n">
        <v>1</v>
      </c>
      <c r="AK43" s="36" t="n">
        <v>1</v>
      </c>
      <c r="AL43" s="33" t="n">
        <v>0</v>
      </c>
      <c r="AM43" s="36" t="n">
        <v>0</v>
      </c>
      <c r="AN43" s="33" t="n">
        <v>2</v>
      </c>
      <c r="AO43" s="36" t="n">
        <v>2</v>
      </c>
      <c r="AP43" s="33" t="n">
        <v>7</v>
      </c>
      <c r="AQ43" s="36" t="n">
        <v>0</v>
      </c>
      <c r="AR43" s="36" t="n">
        <v>1</v>
      </c>
      <c r="AS43" s="36" t="n">
        <v>5</v>
      </c>
      <c r="AT43" s="33" t="n">
        <v>0</v>
      </c>
      <c r="AU43" s="36" t="n">
        <v>0</v>
      </c>
      <c r="AV43" s="36" t="n">
        <v>0</v>
      </c>
      <c r="AW43" s="33" t="n">
        <v>9</v>
      </c>
      <c r="AX43" s="36" t="n">
        <v>1</v>
      </c>
      <c r="AY43" s="36" t="n">
        <v>1</v>
      </c>
      <c r="AZ43" s="36" t="n">
        <v>3</v>
      </c>
      <c r="BA43" s="33" t="n">
        <v>1</v>
      </c>
      <c r="BB43" s="36" t="n">
        <v>0</v>
      </c>
      <c r="BC43" s="36" t="n">
        <v>0</v>
      </c>
      <c r="BD43" s="33" t="n">
        <v>39</v>
      </c>
      <c r="BE43" s="36" t="n">
        <v>11</v>
      </c>
      <c r="BF43" s="36" t="n">
        <v>4</v>
      </c>
      <c r="BG43" s="36" t="n">
        <v>5</v>
      </c>
      <c r="BH43" s="33" t="n">
        <v>3</v>
      </c>
      <c r="BI43" s="36" t="n">
        <v>0</v>
      </c>
      <c r="BJ43" s="33" t="n">
        <v>4</v>
      </c>
      <c r="BK43" s="36" t="n">
        <v>2</v>
      </c>
      <c r="BL43" s="33" t="n">
        <v>2</v>
      </c>
      <c r="BM43" s="36" t="n">
        <v>2</v>
      </c>
      <c r="BN43" s="33" t="n">
        <v>10</v>
      </c>
      <c r="BO43" s="36" t="n">
        <v>0</v>
      </c>
      <c r="BP43" s="36" t="n">
        <v>5</v>
      </c>
      <c r="BQ43" s="33" t="n">
        <v>27</v>
      </c>
      <c r="BR43" s="36" t="n">
        <v>12</v>
      </c>
      <c r="BS43" s="33" t="n">
        <v>2</v>
      </c>
      <c r="BT43" s="36" t="n">
        <v>2</v>
      </c>
      <c r="BU43" s="33" t="n">
        <v>25</v>
      </c>
      <c r="BV43" s="36" t="n">
        <v>6</v>
      </c>
      <c r="BW43" s="36" t="n">
        <v>6</v>
      </c>
      <c r="BX43" s="36" t="n">
        <v>6</v>
      </c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</row>
    <row r="44" s="37" customFormat="true" ht="20.1" hidden="false" customHeight="true" outlineLevel="0" collapsed="false">
      <c r="A44" s="27" t="s">
        <v>150</v>
      </c>
      <c r="B44" s="28" t="s">
        <v>147</v>
      </c>
      <c r="C44" s="28" t="n">
        <v>549</v>
      </c>
      <c r="D44" s="29"/>
      <c r="E44" s="30" t="n">
        <v>377</v>
      </c>
      <c r="F44" s="29"/>
      <c r="G44" s="30" t="n">
        <v>8</v>
      </c>
      <c r="H44" s="30" t="n">
        <v>3</v>
      </c>
      <c r="I44" s="31" t="n">
        <f aca="false">SUM(G44:H44)</f>
        <v>11</v>
      </c>
      <c r="J44" s="32" t="n">
        <f aca="false">E44-I44</f>
        <v>366</v>
      </c>
      <c r="K44" s="33" t="n">
        <v>60</v>
      </c>
      <c r="L44" s="34" t="n">
        <v>7</v>
      </c>
      <c r="M44" s="34" t="n">
        <v>26</v>
      </c>
      <c r="N44" s="34" t="n">
        <v>17</v>
      </c>
      <c r="O44" s="35" t="n">
        <v>95</v>
      </c>
      <c r="P44" s="36" t="n">
        <v>48</v>
      </c>
      <c r="Q44" s="36" t="n">
        <v>35</v>
      </c>
      <c r="R44" s="36" t="n">
        <v>4</v>
      </c>
      <c r="S44" s="33" t="n">
        <v>30</v>
      </c>
      <c r="T44" s="36" t="n">
        <v>5</v>
      </c>
      <c r="U44" s="36" t="n">
        <v>8</v>
      </c>
      <c r="V44" s="36" t="n">
        <v>12</v>
      </c>
      <c r="W44" s="33" t="n">
        <v>10</v>
      </c>
      <c r="X44" s="36" t="n">
        <v>4</v>
      </c>
      <c r="Y44" s="36" t="n">
        <v>2</v>
      </c>
      <c r="Z44" s="33" t="n">
        <v>48</v>
      </c>
      <c r="AA44" s="36" t="n">
        <v>18</v>
      </c>
      <c r="AB44" s="36" t="n">
        <v>6</v>
      </c>
      <c r="AC44" s="36" t="n">
        <v>4</v>
      </c>
      <c r="AD44" s="33" t="n">
        <v>0</v>
      </c>
      <c r="AE44" s="36" t="n">
        <v>0</v>
      </c>
      <c r="AF44" s="33" t="n">
        <v>2</v>
      </c>
      <c r="AG44" s="36" t="n">
        <v>1</v>
      </c>
      <c r="AH44" s="33" t="n">
        <v>1</v>
      </c>
      <c r="AI44" s="36" t="n">
        <v>0</v>
      </c>
      <c r="AJ44" s="33" t="n">
        <v>1</v>
      </c>
      <c r="AK44" s="36" t="n">
        <v>1</v>
      </c>
      <c r="AL44" s="33" t="n">
        <v>0</v>
      </c>
      <c r="AM44" s="36" t="n">
        <v>0</v>
      </c>
      <c r="AN44" s="33" t="n">
        <v>3</v>
      </c>
      <c r="AO44" s="36" t="n">
        <v>0</v>
      </c>
      <c r="AP44" s="33" t="n">
        <v>10</v>
      </c>
      <c r="AQ44" s="36" t="n">
        <v>7</v>
      </c>
      <c r="AR44" s="36" t="n">
        <v>0</v>
      </c>
      <c r="AS44" s="36" t="n">
        <v>0</v>
      </c>
      <c r="AT44" s="33" t="n">
        <v>0</v>
      </c>
      <c r="AU44" s="36" t="n">
        <v>0</v>
      </c>
      <c r="AV44" s="36" t="n">
        <v>0</v>
      </c>
      <c r="AW44" s="33" t="n">
        <v>8</v>
      </c>
      <c r="AX44" s="36" t="n">
        <v>1</v>
      </c>
      <c r="AY44" s="36" t="n">
        <v>1</v>
      </c>
      <c r="AZ44" s="36" t="n">
        <v>3</v>
      </c>
      <c r="BA44" s="33" t="n">
        <v>3</v>
      </c>
      <c r="BB44" s="36" t="n">
        <v>1</v>
      </c>
      <c r="BC44" s="36" t="n">
        <v>0</v>
      </c>
      <c r="BD44" s="33" t="n">
        <v>17</v>
      </c>
      <c r="BE44" s="36" t="n">
        <v>6</v>
      </c>
      <c r="BF44" s="36" t="n">
        <v>0</v>
      </c>
      <c r="BG44" s="36" t="n">
        <v>3</v>
      </c>
      <c r="BH44" s="33" t="n">
        <v>9</v>
      </c>
      <c r="BI44" s="36" t="n">
        <v>1</v>
      </c>
      <c r="BJ44" s="33" t="n">
        <v>7</v>
      </c>
      <c r="BK44" s="36" t="n">
        <v>1</v>
      </c>
      <c r="BL44" s="33" t="n">
        <v>0</v>
      </c>
      <c r="BM44" s="36" t="n">
        <v>0</v>
      </c>
      <c r="BN44" s="33" t="n">
        <v>12</v>
      </c>
      <c r="BO44" s="36" t="n">
        <v>0</v>
      </c>
      <c r="BP44" s="36" t="n">
        <v>4</v>
      </c>
      <c r="BQ44" s="33" t="n">
        <v>21</v>
      </c>
      <c r="BR44" s="36" t="n">
        <v>11</v>
      </c>
      <c r="BS44" s="33" t="n">
        <v>2</v>
      </c>
      <c r="BT44" s="36" t="n">
        <v>1</v>
      </c>
      <c r="BU44" s="33" t="n">
        <v>27</v>
      </c>
      <c r="BV44" s="36" t="n">
        <v>7</v>
      </c>
      <c r="BW44" s="36" t="n">
        <v>5</v>
      </c>
      <c r="BX44" s="36" t="n">
        <v>4</v>
      </c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</row>
    <row r="45" s="37" customFormat="true" ht="20.1" hidden="false" customHeight="true" outlineLevel="0" collapsed="false">
      <c r="A45" s="27" t="s">
        <v>151</v>
      </c>
      <c r="B45" s="28" t="s">
        <v>147</v>
      </c>
      <c r="C45" s="28" t="n">
        <v>608</v>
      </c>
      <c r="D45" s="29"/>
      <c r="E45" s="30" t="n">
        <v>430</v>
      </c>
      <c r="F45" s="29"/>
      <c r="G45" s="30" t="n">
        <v>5</v>
      </c>
      <c r="H45" s="30" t="n">
        <v>5</v>
      </c>
      <c r="I45" s="31" t="n">
        <f aca="false">SUM(G45:H45)</f>
        <v>10</v>
      </c>
      <c r="J45" s="32" t="n">
        <f aca="false">E45-I45</f>
        <v>420</v>
      </c>
      <c r="K45" s="33" t="n">
        <v>62</v>
      </c>
      <c r="L45" s="34" t="n">
        <v>8</v>
      </c>
      <c r="M45" s="34" t="n">
        <v>39</v>
      </c>
      <c r="N45" s="34" t="n">
        <v>4</v>
      </c>
      <c r="O45" s="35" t="n">
        <v>116</v>
      </c>
      <c r="P45" s="36" t="n">
        <v>52</v>
      </c>
      <c r="Q45" s="36" t="n">
        <v>48</v>
      </c>
      <c r="R45" s="36" t="n">
        <v>5</v>
      </c>
      <c r="S45" s="33" t="n">
        <v>17</v>
      </c>
      <c r="T45" s="36" t="n">
        <v>1</v>
      </c>
      <c r="U45" s="36" t="n">
        <v>4</v>
      </c>
      <c r="V45" s="36" t="n">
        <v>11</v>
      </c>
      <c r="W45" s="33" t="n">
        <v>11</v>
      </c>
      <c r="X45" s="36" t="n">
        <v>2</v>
      </c>
      <c r="Y45" s="36" t="n">
        <v>5</v>
      </c>
      <c r="Z45" s="33" t="n">
        <v>57</v>
      </c>
      <c r="AA45" s="36" t="n">
        <v>17</v>
      </c>
      <c r="AB45" s="36" t="n">
        <v>6</v>
      </c>
      <c r="AC45" s="36" t="n">
        <v>8</v>
      </c>
      <c r="AD45" s="33" t="n">
        <v>0</v>
      </c>
      <c r="AE45" s="36" t="n">
        <v>0</v>
      </c>
      <c r="AF45" s="33" t="n">
        <v>2</v>
      </c>
      <c r="AG45" s="36" t="n">
        <v>0</v>
      </c>
      <c r="AH45" s="33" t="n">
        <v>0</v>
      </c>
      <c r="AI45" s="36" t="n">
        <v>0</v>
      </c>
      <c r="AJ45" s="33" t="n">
        <v>1</v>
      </c>
      <c r="AK45" s="36" t="n">
        <v>0</v>
      </c>
      <c r="AL45" s="33" t="n">
        <v>0</v>
      </c>
      <c r="AM45" s="36" t="n">
        <v>0</v>
      </c>
      <c r="AN45" s="33" t="n">
        <v>3</v>
      </c>
      <c r="AO45" s="36" t="n">
        <v>1</v>
      </c>
      <c r="AP45" s="33" t="n">
        <v>3</v>
      </c>
      <c r="AQ45" s="36" t="n">
        <v>1</v>
      </c>
      <c r="AR45" s="36" t="n">
        <v>0</v>
      </c>
      <c r="AS45" s="36" t="n">
        <v>0</v>
      </c>
      <c r="AT45" s="33" t="n">
        <v>1</v>
      </c>
      <c r="AU45" s="36" t="n">
        <v>1</v>
      </c>
      <c r="AV45" s="36" t="n">
        <v>0</v>
      </c>
      <c r="AW45" s="33" t="n">
        <v>13</v>
      </c>
      <c r="AX45" s="36" t="n">
        <v>0</v>
      </c>
      <c r="AY45" s="36" t="n">
        <v>0</v>
      </c>
      <c r="AZ45" s="36" t="n">
        <v>7</v>
      </c>
      <c r="BA45" s="33" t="n">
        <v>1</v>
      </c>
      <c r="BB45" s="36" t="n">
        <v>0</v>
      </c>
      <c r="BC45" s="36" t="n">
        <v>0</v>
      </c>
      <c r="BD45" s="33" t="n">
        <v>32</v>
      </c>
      <c r="BE45" s="36" t="n">
        <v>11</v>
      </c>
      <c r="BF45" s="36" t="n">
        <v>7</v>
      </c>
      <c r="BG45" s="36" t="n">
        <v>2</v>
      </c>
      <c r="BH45" s="33" t="n">
        <v>1</v>
      </c>
      <c r="BI45" s="36" t="n">
        <v>0</v>
      </c>
      <c r="BJ45" s="33" t="n">
        <v>4</v>
      </c>
      <c r="BK45" s="36" t="n">
        <v>3</v>
      </c>
      <c r="BL45" s="33" t="n">
        <v>6</v>
      </c>
      <c r="BM45" s="36" t="n">
        <v>2</v>
      </c>
      <c r="BN45" s="33" t="n">
        <v>12</v>
      </c>
      <c r="BO45" s="36" t="n">
        <v>4</v>
      </c>
      <c r="BP45" s="36" t="n">
        <v>3</v>
      </c>
      <c r="BQ45" s="33" t="n">
        <v>41</v>
      </c>
      <c r="BR45" s="36" t="n">
        <v>13</v>
      </c>
      <c r="BS45" s="33" t="n">
        <v>3</v>
      </c>
      <c r="BT45" s="36" t="n">
        <v>3</v>
      </c>
      <c r="BU45" s="33" t="n">
        <v>34</v>
      </c>
      <c r="BV45" s="36" t="n">
        <v>7</v>
      </c>
      <c r="BW45" s="36" t="n">
        <v>4</v>
      </c>
      <c r="BX45" s="36" t="n">
        <v>2</v>
      </c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</row>
    <row r="46" s="37" customFormat="true" ht="20.1" hidden="false" customHeight="true" outlineLevel="0" collapsed="false">
      <c r="A46" s="27" t="s">
        <v>152</v>
      </c>
      <c r="B46" s="28" t="s">
        <v>147</v>
      </c>
      <c r="C46" s="28" t="n">
        <v>596</v>
      </c>
      <c r="D46" s="29"/>
      <c r="E46" s="30" t="n">
        <v>425</v>
      </c>
      <c r="F46" s="29"/>
      <c r="G46" s="30" t="n">
        <v>8</v>
      </c>
      <c r="H46" s="30" t="n">
        <v>6</v>
      </c>
      <c r="I46" s="31" t="n">
        <f aca="false">SUM(G46:H46)</f>
        <v>14</v>
      </c>
      <c r="J46" s="32" t="n">
        <f aca="false">E46-I46</f>
        <v>411</v>
      </c>
      <c r="K46" s="33" t="n">
        <v>34</v>
      </c>
      <c r="L46" s="36" t="n">
        <v>7</v>
      </c>
      <c r="M46" s="36" t="n">
        <v>14</v>
      </c>
      <c r="N46" s="36" t="n">
        <v>8</v>
      </c>
      <c r="O46" s="33" t="n">
        <v>99</v>
      </c>
      <c r="P46" s="36" t="n">
        <v>38</v>
      </c>
      <c r="Q46" s="36" t="n">
        <v>43</v>
      </c>
      <c r="R46" s="36" t="n">
        <v>4</v>
      </c>
      <c r="S46" s="33" t="n">
        <v>35</v>
      </c>
      <c r="T46" s="36" t="n">
        <v>2</v>
      </c>
      <c r="U46" s="36" t="n">
        <v>11</v>
      </c>
      <c r="V46" s="36" t="n">
        <v>15</v>
      </c>
      <c r="W46" s="33" t="n">
        <v>13</v>
      </c>
      <c r="X46" s="36" t="n">
        <v>3</v>
      </c>
      <c r="Y46" s="36" t="n">
        <v>8</v>
      </c>
      <c r="Z46" s="33" t="n">
        <v>55</v>
      </c>
      <c r="AA46" s="36" t="n">
        <v>12</v>
      </c>
      <c r="AB46" s="36" t="n">
        <v>8</v>
      </c>
      <c r="AC46" s="36" t="n">
        <v>10</v>
      </c>
      <c r="AD46" s="33" t="n">
        <v>0</v>
      </c>
      <c r="AE46" s="36" t="n">
        <v>0</v>
      </c>
      <c r="AF46" s="33" t="n">
        <v>2</v>
      </c>
      <c r="AG46" s="36" t="n">
        <v>0</v>
      </c>
      <c r="AH46" s="33" t="n">
        <v>3</v>
      </c>
      <c r="AI46" s="36" t="n">
        <v>2</v>
      </c>
      <c r="AJ46" s="33" t="n">
        <v>0</v>
      </c>
      <c r="AK46" s="36" t="n">
        <v>0</v>
      </c>
      <c r="AL46" s="33" t="n">
        <v>0</v>
      </c>
      <c r="AM46" s="36" t="n">
        <v>0</v>
      </c>
      <c r="AN46" s="33" t="n">
        <v>1</v>
      </c>
      <c r="AO46" s="36" t="n">
        <v>0</v>
      </c>
      <c r="AP46" s="33" t="n">
        <v>3</v>
      </c>
      <c r="AQ46" s="36" t="n">
        <v>1</v>
      </c>
      <c r="AR46" s="36" t="n">
        <v>0</v>
      </c>
      <c r="AS46" s="36" t="n">
        <v>2</v>
      </c>
      <c r="AT46" s="33" t="n">
        <v>0</v>
      </c>
      <c r="AU46" s="36" t="n">
        <v>0</v>
      </c>
      <c r="AV46" s="36" t="n">
        <v>0</v>
      </c>
      <c r="AW46" s="33" t="n">
        <v>18</v>
      </c>
      <c r="AX46" s="36" t="n">
        <v>1</v>
      </c>
      <c r="AY46" s="36" t="n">
        <v>4</v>
      </c>
      <c r="AZ46" s="36" t="n">
        <v>9</v>
      </c>
      <c r="BA46" s="33" t="n">
        <v>0</v>
      </c>
      <c r="BB46" s="36" t="n">
        <v>0</v>
      </c>
      <c r="BC46" s="36" t="n">
        <v>0</v>
      </c>
      <c r="BD46" s="33" t="n">
        <v>24</v>
      </c>
      <c r="BE46" s="36" t="n">
        <v>12</v>
      </c>
      <c r="BF46" s="36" t="n">
        <v>2</v>
      </c>
      <c r="BG46" s="36" t="n">
        <v>3</v>
      </c>
      <c r="BH46" s="33" t="n">
        <v>10</v>
      </c>
      <c r="BI46" s="36" t="n">
        <v>7</v>
      </c>
      <c r="BJ46" s="33" t="n">
        <v>7</v>
      </c>
      <c r="BK46" s="36" t="n">
        <v>4</v>
      </c>
      <c r="BL46" s="33" t="n">
        <v>2</v>
      </c>
      <c r="BM46" s="36" t="n">
        <v>2</v>
      </c>
      <c r="BN46" s="33" t="n">
        <v>13</v>
      </c>
      <c r="BO46" s="36" t="n">
        <v>6</v>
      </c>
      <c r="BP46" s="36" t="n">
        <v>2</v>
      </c>
      <c r="BQ46" s="33" t="n">
        <v>45</v>
      </c>
      <c r="BR46" s="36" t="n">
        <v>16</v>
      </c>
      <c r="BS46" s="33" t="n">
        <v>1</v>
      </c>
      <c r="BT46" s="36" t="n">
        <v>0</v>
      </c>
      <c r="BU46" s="33" t="n">
        <v>46</v>
      </c>
      <c r="BV46" s="36" t="n">
        <v>9</v>
      </c>
      <c r="BW46" s="36" t="n">
        <v>8</v>
      </c>
      <c r="BX46" s="36" t="n">
        <v>5</v>
      </c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</row>
    <row r="47" s="37" customFormat="true" ht="20.1" hidden="false" customHeight="true" outlineLevel="0" collapsed="false">
      <c r="A47" s="27" t="s">
        <v>153</v>
      </c>
      <c r="B47" s="28" t="s">
        <v>147</v>
      </c>
      <c r="C47" s="28" t="n">
        <v>582</v>
      </c>
      <c r="D47" s="29"/>
      <c r="E47" s="30" t="n">
        <v>407</v>
      </c>
      <c r="F47" s="29"/>
      <c r="G47" s="30" t="n">
        <v>5</v>
      </c>
      <c r="H47" s="30" t="n">
        <v>2</v>
      </c>
      <c r="I47" s="31" t="n">
        <f aca="false">SUM(G47:H47)</f>
        <v>7</v>
      </c>
      <c r="J47" s="32" t="n">
        <f aca="false">E47-I47</f>
        <v>400</v>
      </c>
      <c r="K47" s="33" t="n">
        <v>57</v>
      </c>
      <c r="L47" s="36" t="n">
        <v>4</v>
      </c>
      <c r="M47" s="36" t="n">
        <v>24</v>
      </c>
      <c r="N47" s="36" t="n">
        <v>17</v>
      </c>
      <c r="O47" s="33" t="n">
        <v>103</v>
      </c>
      <c r="P47" s="36" t="n">
        <v>48</v>
      </c>
      <c r="Q47" s="36" t="n">
        <v>43</v>
      </c>
      <c r="R47" s="36" t="n">
        <v>4</v>
      </c>
      <c r="S47" s="33" t="n">
        <v>42</v>
      </c>
      <c r="T47" s="36" t="n">
        <v>4</v>
      </c>
      <c r="U47" s="36" t="n">
        <v>10</v>
      </c>
      <c r="V47" s="36" t="n">
        <v>19</v>
      </c>
      <c r="W47" s="33" t="n">
        <v>10</v>
      </c>
      <c r="X47" s="36" t="n">
        <v>2</v>
      </c>
      <c r="Y47" s="36" t="n">
        <v>6</v>
      </c>
      <c r="Z47" s="33" t="n">
        <v>45</v>
      </c>
      <c r="AA47" s="36" t="n">
        <v>26</v>
      </c>
      <c r="AB47" s="36" t="n">
        <v>4</v>
      </c>
      <c r="AC47" s="36" t="n">
        <v>5</v>
      </c>
      <c r="AD47" s="33" t="n">
        <v>0</v>
      </c>
      <c r="AE47" s="36" t="n">
        <v>0</v>
      </c>
      <c r="AF47" s="33" t="n">
        <v>4</v>
      </c>
      <c r="AG47" s="36" t="n">
        <v>3</v>
      </c>
      <c r="AH47" s="33" t="n">
        <v>2</v>
      </c>
      <c r="AI47" s="36" t="n">
        <v>1</v>
      </c>
      <c r="AJ47" s="33" t="n">
        <v>0</v>
      </c>
      <c r="AK47" s="36" t="n">
        <v>0</v>
      </c>
      <c r="AL47" s="33" t="n">
        <v>0</v>
      </c>
      <c r="AM47" s="36" t="n">
        <v>0</v>
      </c>
      <c r="AN47" s="33" t="n">
        <v>3</v>
      </c>
      <c r="AO47" s="36" t="n">
        <v>2</v>
      </c>
      <c r="AP47" s="33" t="n">
        <v>5</v>
      </c>
      <c r="AQ47" s="36" t="n">
        <v>0</v>
      </c>
      <c r="AR47" s="36" t="n">
        <v>2</v>
      </c>
      <c r="AS47" s="36" t="n">
        <v>1</v>
      </c>
      <c r="AT47" s="33" t="n">
        <v>2</v>
      </c>
      <c r="AU47" s="36" t="n">
        <v>2</v>
      </c>
      <c r="AV47" s="36" t="n">
        <v>0</v>
      </c>
      <c r="AW47" s="33" t="n">
        <v>4</v>
      </c>
      <c r="AX47" s="36" t="n">
        <v>0</v>
      </c>
      <c r="AY47" s="36" t="n">
        <v>0</v>
      </c>
      <c r="AZ47" s="36" t="n">
        <v>1</v>
      </c>
      <c r="BA47" s="33" t="n">
        <v>1</v>
      </c>
      <c r="BB47" s="36" t="n">
        <v>0</v>
      </c>
      <c r="BC47" s="36" t="n">
        <v>0</v>
      </c>
      <c r="BD47" s="33" t="n">
        <v>25</v>
      </c>
      <c r="BE47" s="36" t="n">
        <v>9</v>
      </c>
      <c r="BF47" s="36" t="n">
        <v>1</v>
      </c>
      <c r="BG47" s="36" t="n">
        <v>1</v>
      </c>
      <c r="BH47" s="33" t="n">
        <v>4</v>
      </c>
      <c r="BI47" s="36" t="n">
        <v>2</v>
      </c>
      <c r="BJ47" s="33" t="n">
        <v>6</v>
      </c>
      <c r="BK47" s="36" t="n">
        <v>4</v>
      </c>
      <c r="BL47" s="33" t="n">
        <v>2</v>
      </c>
      <c r="BM47" s="36" t="n">
        <v>0</v>
      </c>
      <c r="BN47" s="33" t="n">
        <v>21</v>
      </c>
      <c r="BO47" s="36" t="n">
        <v>2</v>
      </c>
      <c r="BP47" s="36" t="n">
        <v>7</v>
      </c>
      <c r="BQ47" s="33" t="n">
        <v>35</v>
      </c>
      <c r="BR47" s="36" t="n">
        <v>15</v>
      </c>
      <c r="BS47" s="33" t="n">
        <v>2</v>
      </c>
      <c r="BT47" s="36" t="n">
        <v>0</v>
      </c>
      <c r="BU47" s="33" t="n">
        <v>27</v>
      </c>
      <c r="BV47" s="36" t="n">
        <v>6</v>
      </c>
      <c r="BW47" s="36" t="n">
        <v>9</v>
      </c>
      <c r="BX47" s="36" t="n">
        <v>3</v>
      </c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</row>
    <row r="48" s="37" customFormat="true" ht="20.1" hidden="false" customHeight="true" outlineLevel="0" collapsed="false">
      <c r="A48" s="27" t="s">
        <v>154</v>
      </c>
      <c r="B48" s="28" t="s">
        <v>147</v>
      </c>
      <c r="C48" s="28" t="n">
        <v>609</v>
      </c>
      <c r="D48" s="29"/>
      <c r="E48" s="30" t="n">
        <v>451</v>
      </c>
      <c r="F48" s="29"/>
      <c r="G48" s="30" t="n">
        <v>9</v>
      </c>
      <c r="H48" s="30" t="n">
        <v>6</v>
      </c>
      <c r="I48" s="31" t="n">
        <f aca="false">SUM(G48:H48)</f>
        <v>15</v>
      </c>
      <c r="J48" s="32" t="n">
        <f aca="false">E48-I48</f>
        <v>436</v>
      </c>
      <c r="K48" s="33" t="n">
        <v>71</v>
      </c>
      <c r="L48" s="36" t="n">
        <v>3</v>
      </c>
      <c r="M48" s="36" t="n">
        <v>41</v>
      </c>
      <c r="N48" s="36" t="n">
        <v>19</v>
      </c>
      <c r="O48" s="33" t="n">
        <v>89</v>
      </c>
      <c r="P48" s="36" t="n">
        <v>40</v>
      </c>
      <c r="Q48" s="36" t="n">
        <v>30</v>
      </c>
      <c r="R48" s="36" t="n">
        <v>4</v>
      </c>
      <c r="S48" s="33" t="n">
        <v>32</v>
      </c>
      <c r="T48" s="36" t="n">
        <v>1</v>
      </c>
      <c r="U48" s="36" t="n">
        <v>4</v>
      </c>
      <c r="V48" s="36" t="n">
        <v>25</v>
      </c>
      <c r="W48" s="33" t="n">
        <v>10</v>
      </c>
      <c r="X48" s="36" t="n">
        <v>2</v>
      </c>
      <c r="Y48" s="36" t="n">
        <v>4</v>
      </c>
      <c r="Z48" s="33" t="n">
        <v>50</v>
      </c>
      <c r="AA48" s="36" t="n">
        <v>16</v>
      </c>
      <c r="AB48" s="36" t="n">
        <v>3</v>
      </c>
      <c r="AC48" s="36" t="n">
        <v>4</v>
      </c>
      <c r="AD48" s="33" t="n">
        <v>0</v>
      </c>
      <c r="AE48" s="36" t="n">
        <v>0</v>
      </c>
      <c r="AF48" s="33" t="n">
        <v>9</v>
      </c>
      <c r="AG48" s="36" t="n">
        <v>2</v>
      </c>
      <c r="AH48" s="33" t="n">
        <v>3</v>
      </c>
      <c r="AI48" s="36" t="n">
        <v>1</v>
      </c>
      <c r="AJ48" s="33" t="n">
        <v>0</v>
      </c>
      <c r="AK48" s="36" t="n">
        <v>0</v>
      </c>
      <c r="AL48" s="33" t="n">
        <v>0</v>
      </c>
      <c r="AM48" s="36" t="n">
        <v>0</v>
      </c>
      <c r="AN48" s="33" t="n">
        <v>8</v>
      </c>
      <c r="AO48" s="36" t="n">
        <v>5</v>
      </c>
      <c r="AP48" s="33" t="n">
        <v>6</v>
      </c>
      <c r="AQ48" s="36" t="n">
        <v>3</v>
      </c>
      <c r="AR48" s="36" t="n">
        <v>1</v>
      </c>
      <c r="AS48" s="36" t="n">
        <v>1</v>
      </c>
      <c r="AT48" s="33" t="n">
        <v>0</v>
      </c>
      <c r="AU48" s="36" t="n">
        <v>0</v>
      </c>
      <c r="AV48" s="36" t="n">
        <v>0</v>
      </c>
      <c r="AW48" s="33" t="n">
        <v>7</v>
      </c>
      <c r="AX48" s="36" t="n">
        <v>0</v>
      </c>
      <c r="AY48" s="36" t="n">
        <v>0</v>
      </c>
      <c r="AZ48" s="36" t="n">
        <v>5</v>
      </c>
      <c r="BA48" s="33" t="n">
        <v>4</v>
      </c>
      <c r="BB48" s="36" t="n">
        <v>1</v>
      </c>
      <c r="BC48" s="36" t="n">
        <v>0</v>
      </c>
      <c r="BD48" s="33" t="n">
        <v>32</v>
      </c>
      <c r="BE48" s="36" t="n">
        <v>10</v>
      </c>
      <c r="BF48" s="36" t="n">
        <v>7</v>
      </c>
      <c r="BG48" s="36" t="n">
        <v>0</v>
      </c>
      <c r="BH48" s="33" t="n">
        <v>5</v>
      </c>
      <c r="BI48" s="36" t="n">
        <v>0</v>
      </c>
      <c r="BJ48" s="33" t="n">
        <v>7</v>
      </c>
      <c r="BK48" s="36" t="n">
        <v>3</v>
      </c>
      <c r="BL48" s="33" t="n">
        <v>4</v>
      </c>
      <c r="BM48" s="36" t="n">
        <v>4</v>
      </c>
      <c r="BN48" s="33" t="n">
        <v>11</v>
      </c>
      <c r="BO48" s="36" t="n">
        <v>2</v>
      </c>
      <c r="BP48" s="36" t="n">
        <v>1</v>
      </c>
      <c r="BQ48" s="33" t="n">
        <v>42</v>
      </c>
      <c r="BR48" s="36" t="n">
        <v>14</v>
      </c>
      <c r="BS48" s="33" t="n">
        <v>10</v>
      </c>
      <c r="BT48" s="36" t="n">
        <v>4</v>
      </c>
      <c r="BU48" s="33" t="n">
        <v>36</v>
      </c>
      <c r="BV48" s="36" t="n">
        <v>3</v>
      </c>
      <c r="BW48" s="36" t="n">
        <v>12</v>
      </c>
      <c r="BX48" s="36" t="n">
        <v>4</v>
      </c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</row>
    <row r="49" s="37" customFormat="true" ht="20.1" hidden="false" customHeight="true" outlineLevel="0" collapsed="false">
      <c r="A49" s="27" t="s">
        <v>155</v>
      </c>
      <c r="B49" s="28" t="s">
        <v>147</v>
      </c>
      <c r="C49" s="28" t="n">
        <v>581</v>
      </c>
      <c r="D49" s="29"/>
      <c r="E49" s="30" t="n">
        <v>416</v>
      </c>
      <c r="F49" s="29"/>
      <c r="G49" s="30" t="n">
        <v>5</v>
      </c>
      <c r="H49" s="30" t="n">
        <v>2</v>
      </c>
      <c r="I49" s="31" t="n">
        <f aca="false">SUM(G49:H49)</f>
        <v>7</v>
      </c>
      <c r="J49" s="32" t="n">
        <f aca="false">E49-I49</f>
        <v>409</v>
      </c>
      <c r="K49" s="33" t="n">
        <v>70</v>
      </c>
      <c r="L49" s="36" t="n">
        <v>8</v>
      </c>
      <c r="M49" s="36" t="n">
        <v>33</v>
      </c>
      <c r="N49" s="36" t="n">
        <v>20</v>
      </c>
      <c r="O49" s="33" t="n">
        <v>109</v>
      </c>
      <c r="P49" s="36" t="n">
        <v>48</v>
      </c>
      <c r="Q49" s="36" t="n">
        <v>48</v>
      </c>
      <c r="R49" s="36" t="n">
        <v>8</v>
      </c>
      <c r="S49" s="33" t="n">
        <v>47</v>
      </c>
      <c r="T49" s="36" t="n">
        <v>1</v>
      </c>
      <c r="U49" s="36" t="n">
        <v>3</v>
      </c>
      <c r="V49" s="36" t="n">
        <v>21</v>
      </c>
      <c r="W49" s="33" t="n">
        <v>14</v>
      </c>
      <c r="X49" s="36" t="n">
        <v>1</v>
      </c>
      <c r="Y49" s="36" t="n">
        <v>1</v>
      </c>
      <c r="Z49" s="33" t="n">
        <v>49</v>
      </c>
      <c r="AA49" s="36" t="n">
        <v>16</v>
      </c>
      <c r="AB49" s="36" t="n">
        <v>6</v>
      </c>
      <c r="AC49" s="36" t="n">
        <v>3</v>
      </c>
      <c r="AD49" s="33" t="n">
        <v>0</v>
      </c>
      <c r="AE49" s="36" t="n">
        <v>0</v>
      </c>
      <c r="AF49" s="33" t="n">
        <v>2</v>
      </c>
      <c r="AG49" s="36" t="n">
        <v>1</v>
      </c>
      <c r="AH49" s="33" t="n">
        <v>4</v>
      </c>
      <c r="AI49" s="36" t="n">
        <v>1</v>
      </c>
      <c r="AJ49" s="33" t="n">
        <v>0</v>
      </c>
      <c r="AK49" s="36" t="n">
        <v>0</v>
      </c>
      <c r="AL49" s="33" t="n">
        <v>0</v>
      </c>
      <c r="AM49" s="36" t="n">
        <v>0</v>
      </c>
      <c r="AN49" s="33" t="n">
        <v>1</v>
      </c>
      <c r="AO49" s="36" t="n">
        <v>0</v>
      </c>
      <c r="AP49" s="33" t="n">
        <v>10</v>
      </c>
      <c r="AQ49" s="36" t="n">
        <v>4</v>
      </c>
      <c r="AR49" s="36" t="n">
        <v>0</v>
      </c>
      <c r="AS49" s="36" t="n">
        <v>6</v>
      </c>
      <c r="AT49" s="33" t="n">
        <v>0</v>
      </c>
      <c r="AU49" s="36" t="n">
        <v>0</v>
      </c>
      <c r="AV49" s="36" t="n">
        <v>0</v>
      </c>
      <c r="AW49" s="33" t="n">
        <v>7</v>
      </c>
      <c r="AX49" s="36" t="n">
        <v>2</v>
      </c>
      <c r="AY49" s="36" t="n">
        <v>0</v>
      </c>
      <c r="AZ49" s="36" t="n">
        <v>3</v>
      </c>
      <c r="BA49" s="33" t="n">
        <v>0</v>
      </c>
      <c r="BB49" s="36" t="n">
        <v>0</v>
      </c>
      <c r="BC49" s="36" t="n">
        <v>0</v>
      </c>
      <c r="BD49" s="33" t="n">
        <v>12</v>
      </c>
      <c r="BE49" s="36" t="n">
        <v>4</v>
      </c>
      <c r="BF49" s="36" t="n">
        <v>1</v>
      </c>
      <c r="BG49" s="36" t="n">
        <v>0</v>
      </c>
      <c r="BH49" s="33" t="n">
        <v>12</v>
      </c>
      <c r="BI49" s="36" t="n">
        <v>7</v>
      </c>
      <c r="BJ49" s="33" t="n">
        <v>2</v>
      </c>
      <c r="BK49" s="36" t="n">
        <v>0</v>
      </c>
      <c r="BL49" s="33" t="n">
        <v>9</v>
      </c>
      <c r="BM49" s="36" t="n">
        <v>3</v>
      </c>
      <c r="BN49" s="33" t="n">
        <v>11</v>
      </c>
      <c r="BO49" s="36" t="n">
        <v>1</v>
      </c>
      <c r="BP49" s="36" t="n">
        <v>7</v>
      </c>
      <c r="BQ49" s="33" t="n">
        <v>24</v>
      </c>
      <c r="BR49" s="36" t="n">
        <v>4</v>
      </c>
      <c r="BS49" s="33" t="n">
        <v>2</v>
      </c>
      <c r="BT49" s="36" t="n">
        <v>0</v>
      </c>
      <c r="BU49" s="33" t="n">
        <v>24</v>
      </c>
      <c r="BV49" s="36" t="n">
        <v>2</v>
      </c>
      <c r="BW49" s="36" t="n">
        <v>6</v>
      </c>
      <c r="BX49" s="36" t="n">
        <v>3</v>
      </c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</row>
    <row r="50" s="37" customFormat="true" ht="20.1" hidden="false" customHeight="true" outlineLevel="0" collapsed="false">
      <c r="A50" s="27" t="s">
        <v>156</v>
      </c>
      <c r="B50" s="28" t="s">
        <v>147</v>
      </c>
      <c r="C50" s="28" t="n">
        <v>593</v>
      </c>
      <c r="D50" s="29"/>
      <c r="E50" s="30" t="n">
        <v>422</v>
      </c>
      <c r="F50" s="29"/>
      <c r="G50" s="30" t="n">
        <v>4</v>
      </c>
      <c r="H50" s="30" t="n">
        <v>5</v>
      </c>
      <c r="I50" s="31" t="n">
        <f aca="false">SUM(G50:H50)</f>
        <v>9</v>
      </c>
      <c r="J50" s="32" t="n">
        <f aca="false">E50-I50</f>
        <v>413</v>
      </c>
      <c r="K50" s="33" t="n">
        <v>72</v>
      </c>
      <c r="L50" s="36" t="n">
        <v>7</v>
      </c>
      <c r="M50" s="36" t="n">
        <v>40</v>
      </c>
      <c r="N50" s="36" t="n">
        <v>9</v>
      </c>
      <c r="O50" s="33" t="n">
        <v>103</v>
      </c>
      <c r="P50" s="36" t="n">
        <v>34</v>
      </c>
      <c r="Q50" s="36" t="n">
        <v>56</v>
      </c>
      <c r="R50" s="36" t="n">
        <v>3</v>
      </c>
      <c r="S50" s="33" t="n">
        <v>35</v>
      </c>
      <c r="T50" s="36" t="n">
        <v>2</v>
      </c>
      <c r="U50" s="36" t="n">
        <v>4</v>
      </c>
      <c r="V50" s="36" t="n">
        <v>18</v>
      </c>
      <c r="W50" s="33" t="n">
        <v>17</v>
      </c>
      <c r="X50" s="36" t="n">
        <v>3</v>
      </c>
      <c r="Y50" s="36" t="n">
        <v>4</v>
      </c>
      <c r="Z50" s="33" t="n">
        <v>42</v>
      </c>
      <c r="AA50" s="36" t="n">
        <v>13</v>
      </c>
      <c r="AB50" s="36" t="n">
        <v>8</v>
      </c>
      <c r="AC50" s="36" t="n">
        <v>2</v>
      </c>
      <c r="AD50" s="33" t="n">
        <v>0</v>
      </c>
      <c r="AE50" s="36" t="n">
        <v>0</v>
      </c>
      <c r="AF50" s="33" t="n">
        <v>5</v>
      </c>
      <c r="AG50" s="36" t="n">
        <v>1</v>
      </c>
      <c r="AH50" s="33" t="n">
        <v>1</v>
      </c>
      <c r="AI50" s="36" t="n">
        <v>1</v>
      </c>
      <c r="AJ50" s="33" t="n">
        <v>0</v>
      </c>
      <c r="AK50" s="36" t="n">
        <v>0</v>
      </c>
      <c r="AL50" s="33" t="n">
        <v>0</v>
      </c>
      <c r="AM50" s="36" t="n">
        <v>0</v>
      </c>
      <c r="AN50" s="33" t="n">
        <v>2</v>
      </c>
      <c r="AO50" s="36" t="n">
        <v>1</v>
      </c>
      <c r="AP50" s="33" t="n">
        <v>8</v>
      </c>
      <c r="AQ50" s="36" t="n">
        <v>3</v>
      </c>
      <c r="AR50" s="36" t="n">
        <v>0</v>
      </c>
      <c r="AS50" s="36" t="n">
        <v>3</v>
      </c>
      <c r="AT50" s="33" t="n">
        <v>0</v>
      </c>
      <c r="AU50" s="36" t="n">
        <v>0</v>
      </c>
      <c r="AV50" s="36" t="n">
        <v>0</v>
      </c>
      <c r="AW50" s="33" t="n">
        <v>12</v>
      </c>
      <c r="AX50" s="36" t="n">
        <v>1</v>
      </c>
      <c r="AY50" s="36" t="n">
        <v>2</v>
      </c>
      <c r="AZ50" s="36" t="n">
        <v>5</v>
      </c>
      <c r="BA50" s="33" t="n">
        <v>1</v>
      </c>
      <c r="BB50" s="36" t="n">
        <v>1</v>
      </c>
      <c r="BC50" s="36" t="n">
        <v>0</v>
      </c>
      <c r="BD50" s="33" t="n">
        <v>23</v>
      </c>
      <c r="BE50" s="36" t="n">
        <v>7</v>
      </c>
      <c r="BF50" s="36" t="n">
        <v>3</v>
      </c>
      <c r="BG50" s="36" t="n">
        <v>3</v>
      </c>
      <c r="BH50" s="33" t="n">
        <v>10</v>
      </c>
      <c r="BI50" s="36" t="n">
        <v>5</v>
      </c>
      <c r="BJ50" s="33" t="n">
        <v>6</v>
      </c>
      <c r="BK50" s="36" t="n">
        <v>1</v>
      </c>
      <c r="BL50" s="33" t="n">
        <v>3</v>
      </c>
      <c r="BM50" s="36" t="n">
        <v>0</v>
      </c>
      <c r="BN50" s="33" t="n">
        <v>13</v>
      </c>
      <c r="BO50" s="36" t="n">
        <v>0</v>
      </c>
      <c r="BP50" s="36" t="n">
        <v>5</v>
      </c>
      <c r="BQ50" s="33" t="n">
        <v>33</v>
      </c>
      <c r="BR50" s="36" t="n">
        <v>14</v>
      </c>
      <c r="BS50" s="33" t="n">
        <v>2</v>
      </c>
      <c r="BT50" s="36" t="n">
        <v>1</v>
      </c>
      <c r="BU50" s="33" t="n">
        <v>25</v>
      </c>
      <c r="BV50" s="36" t="n">
        <v>7</v>
      </c>
      <c r="BW50" s="36" t="n">
        <v>4</v>
      </c>
      <c r="BX50" s="36" t="n">
        <v>6</v>
      </c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</row>
    <row r="51" s="37" customFormat="true" ht="20.1" hidden="false" customHeight="true" outlineLevel="0" collapsed="false">
      <c r="A51" s="27" t="s">
        <v>157</v>
      </c>
      <c r="B51" s="28" t="s">
        <v>147</v>
      </c>
      <c r="C51" s="28" t="n">
        <v>555</v>
      </c>
      <c r="D51" s="29"/>
      <c r="E51" s="30" t="n">
        <v>390</v>
      </c>
      <c r="F51" s="29"/>
      <c r="G51" s="30" t="n">
        <v>10</v>
      </c>
      <c r="H51" s="30" t="n">
        <v>4</v>
      </c>
      <c r="I51" s="31" t="n">
        <f aca="false">SUM(G51:H51)</f>
        <v>14</v>
      </c>
      <c r="J51" s="32" t="n">
        <f aca="false">E51-I51</f>
        <v>376</v>
      </c>
      <c r="K51" s="33" t="n">
        <v>53</v>
      </c>
      <c r="L51" s="36" t="n">
        <v>3</v>
      </c>
      <c r="M51" s="36" t="n">
        <v>16</v>
      </c>
      <c r="N51" s="36" t="n">
        <v>21</v>
      </c>
      <c r="O51" s="33" t="n">
        <v>101</v>
      </c>
      <c r="P51" s="36" t="n">
        <v>42</v>
      </c>
      <c r="Q51" s="36" t="n">
        <v>35</v>
      </c>
      <c r="R51" s="36" t="n">
        <v>8</v>
      </c>
      <c r="S51" s="33" t="n">
        <v>39</v>
      </c>
      <c r="T51" s="36" t="n">
        <v>4</v>
      </c>
      <c r="U51" s="36" t="n">
        <v>8</v>
      </c>
      <c r="V51" s="36" t="n">
        <v>19</v>
      </c>
      <c r="W51" s="33" t="n">
        <v>12</v>
      </c>
      <c r="X51" s="36" t="n">
        <v>4</v>
      </c>
      <c r="Y51" s="36" t="n">
        <v>5</v>
      </c>
      <c r="Z51" s="33" t="n">
        <v>40</v>
      </c>
      <c r="AA51" s="36" t="n">
        <v>16</v>
      </c>
      <c r="AB51" s="36" t="n">
        <v>4</v>
      </c>
      <c r="AC51" s="36" t="n">
        <v>4</v>
      </c>
      <c r="AD51" s="33" t="n">
        <v>0</v>
      </c>
      <c r="AE51" s="36" t="n">
        <v>0</v>
      </c>
      <c r="AF51" s="33" t="n">
        <v>0</v>
      </c>
      <c r="AG51" s="36" t="n">
        <v>0</v>
      </c>
      <c r="AH51" s="33" t="n">
        <v>0</v>
      </c>
      <c r="AI51" s="36" t="n">
        <v>0</v>
      </c>
      <c r="AJ51" s="33" t="n">
        <v>2</v>
      </c>
      <c r="AK51" s="36" t="n">
        <v>0</v>
      </c>
      <c r="AL51" s="33" t="n">
        <v>0</v>
      </c>
      <c r="AM51" s="36" t="n">
        <v>0</v>
      </c>
      <c r="AN51" s="33" t="n">
        <v>3</v>
      </c>
      <c r="AO51" s="36" t="n">
        <v>1</v>
      </c>
      <c r="AP51" s="33" t="n">
        <v>4</v>
      </c>
      <c r="AQ51" s="36" t="n">
        <v>3</v>
      </c>
      <c r="AR51" s="36" t="n">
        <v>0</v>
      </c>
      <c r="AS51" s="36" t="n">
        <v>0</v>
      </c>
      <c r="AT51" s="33" t="n">
        <v>1</v>
      </c>
      <c r="AU51" s="36" t="n">
        <v>1</v>
      </c>
      <c r="AV51" s="36" t="n">
        <v>0</v>
      </c>
      <c r="AW51" s="33" t="n">
        <v>11</v>
      </c>
      <c r="AX51" s="36" t="n">
        <v>1</v>
      </c>
      <c r="AY51" s="36" t="n">
        <v>2</v>
      </c>
      <c r="AZ51" s="36" t="n">
        <v>8</v>
      </c>
      <c r="BA51" s="33" t="n">
        <v>0</v>
      </c>
      <c r="BB51" s="36" t="n">
        <v>0</v>
      </c>
      <c r="BC51" s="36" t="n">
        <v>0</v>
      </c>
      <c r="BD51" s="33" t="n">
        <v>30</v>
      </c>
      <c r="BE51" s="36" t="n">
        <v>14</v>
      </c>
      <c r="BF51" s="36" t="n">
        <v>4</v>
      </c>
      <c r="BG51" s="36" t="n">
        <v>3</v>
      </c>
      <c r="BH51" s="33" t="n">
        <v>4</v>
      </c>
      <c r="BI51" s="36" t="n">
        <v>2</v>
      </c>
      <c r="BJ51" s="33" t="n">
        <v>4</v>
      </c>
      <c r="BK51" s="36" t="n">
        <v>2</v>
      </c>
      <c r="BL51" s="33" t="n">
        <v>5</v>
      </c>
      <c r="BM51" s="36" t="n">
        <v>1</v>
      </c>
      <c r="BN51" s="33" t="n">
        <v>12</v>
      </c>
      <c r="BO51" s="36" t="n">
        <v>1</v>
      </c>
      <c r="BP51" s="36" t="n">
        <v>5</v>
      </c>
      <c r="BQ51" s="33" t="n">
        <v>30</v>
      </c>
      <c r="BR51" s="36" t="n">
        <v>15</v>
      </c>
      <c r="BS51" s="33" t="n">
        <v>0</v>
      </c>
      <c r="BT51" s="36" t="n">
        <v>0</v>
      </c>
      <c r="BU51" s="33" t="n">
        <v>25</v>
      </c>
      <c r="BV51" s="36" t="n">
        <v>11</v>
      </c>
      <c r="BW51" s="36" t="n">
        <v>2</v>
      </c>
      <c r="BX51" s="36" t="n">
        <v>5</v>
      </c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</row>
    <row r="52" s="37" customFormat="true" ht="20.1" hidden="false" customHeight="true" outlineLevel="0" collapsed="false">
      <c r="A52" s="27" t="s">
        <v>158</v>
      </c>
      <c r="B52" s="28" t="s">
        <v>159</v>
      </c>
      <c r="C52" s="28" t="n">
        <v>576</v>
      </c>
      <c r="D52" s="29"/>
      <c r="E52" s="30" t="n">
        <v>413</v>
      </c>
      <c r="F52" s="29"/>
      <c r="G52" s="30" t="n">
        <v>13</v>
      </c>
      <c r="H52" s="30" t="n">
        <v>2</v>
      </c>
      <c r="I52" s="31" t="n">
        <f aca="false">SUM(G52:H52)</f>
        <v>15</v>
      </c>
      <c r="J52" s="32" t="n">
        <f aca="false">E52-I52</f>
        <v>398</v>
      </c>
      <c r="K52" s="33" t="n">
        <v>53</v>
      </c>
      <c r="L52" s="36" t="n">
        <v>4</v>
      </c>
      <c r="M52" s="36" t="n">
        <v>26</v>
      </c>
      <c r="N52" s="36" t="n">
        <v>18</v>
      </c>
      <c r="O52" s="33" t="n">
        <v>96</v>
      </c>
      <c r="P52" s="36" t="n">
        <v>31</v>
      </c>
      <c r="Q52" s="36" t="n">
        <v>43</v>
      </c>
      <c r="R52" s="36" t="n">
        <v>9</v>
      </c>
      <c r="S52" s="33" t="n">
        <v>24</v>
      </c>
      <c r="T52" s="36" t="n">
        <v>3</v>
      </c>
      <c r="U52" s="36" t="n">
        <v>9</v>
      </c>
      <c r="V52" s="36" t="n">
        <v>6</v>
      </c>
      <c r="W52" s="33" t="n">
        <v>16</v>
      </c>
      <c r="X52" s="36" t="n">
        <v>6</v>
      </c>
      <c r="Y52" s="36" t="n">
        <v>4</v>
      </c>
      <c r="Z52" s="33" t="n">
        <v>49</v>
      </c>
      <c r="AA52" s="36" t="n">
        <v>22</v>
      </c>
      <c r="AB52" s="36" t="n">
        <v>4</v>
      </c>
      <c r="AC52" s="36" t="n">
        <v>7</v>
      </c>
      <c r="AD52" s="33" t="n">
        <v>2</v>
      </c>
      <c r="AE52" s="36" t="n">
        <v>0</v>
      </c>
      <c r="AF52" s="33" t="n">
        <v>4</v>
      </c>
      <c r="AG52" s="36" t="n">
        <v>0</v>
      </c>
      <c r="AH52" s="33" t="n">
        <v>6</v>
      </c>
      <c r="AI52" s="36" t="n">
        <v>2</v>
      </c>
      <c r="AJ52" s="33" t="n">
        <v>1</v>
      </c>
      <c r="AK52" s="36" t="n">
        <v>1</v>
      </c>
      <c r="AL52" s="33" t="n">
        <v>0</v>
      </c>
      <c r="AM52" s="36" t="n">
        <v>0</v>
      </c>
      <c r="AN52" s="33" t="n">
        <v>1</v>
      </c>
      <c r="AO52" s="36" t="n">
        <v>1</v>
      </c>
      <c r="AP52" s="33" t="n">
        <v>4</v>
      </c>
      <c r="AQ52" s="36" t="n">
        <v>1</v>
      </c>
      <c r="AR52" s="36" t="n">
        <v>0</v>
      </c>
      <c r="AS52" s="36" t="n">
        <v>0</v>
      </c>
      <c r="AT52" s="33" t="n">
        <v>0</v>
      </c>
      <c r="AU52" s="36" t="n">
        <v>0</v>
      </c>
      <c r="AV52" s="36" t="n">
        <v>0</v>
      </c>
      <c r="AW52" s="33" t="n">
        <v>12</v>
      </c>
      <c r="AX52" s="36" t="n">
        <v>2</v>
      </c>
      <c r="AY52" s="36" t="n">
        <v>3</v>
      </c>
      <c r="AZ52" s="36" t="n">
        <v>4</v>
      </c>
      <c r="BA52" s="33" t="n">
        <v>1</v>
      </c>
      <c r="BB52" s="36" t="n">
        <v>0</v>
      </c>
      <c r="BC52" s="36" t="n">
        <v>1</v>
      </c>
      <c r="BD52" s="33" t="n">
        <v>26</v>
      </c>
      <c r="BE52" s="36" t="n">
        <v>11</v>
      </c>
      <c r="BF52" s="36" t="n">
        <v>5</v>
      </c>
      <c r="BG52" s="36" t="n">
        <v>2</v>
      </c>
      <c r="BH52" s="33" t="n">
        <v>1</v>
      </c>
      <c r="BI52" s="36" t="n">
        <v>0</v>
      </c>
      <c r="BJ52" s="33" t="n">
        <v>6</v>
      </c>
      <c r="BK52" s="36" t="n">
        <v>4</v>
      </c>
      <c r="BL52" s="33" t="n">
        <v>2</v>
      </c>
      <c r="BM52" s="36" t="n">
        <v>0</v>
      </c>
      <c r="BN52" s="33" t="n">
        <v>16</v>
      </c>
      <c r="BO52" s="36" t="n">
        <v>4</v>
      </c>
      <c r="BP52" s="36" t="n">
        <v>8</v>
      </c>
      <c r="BQ52" s="33" t="n">
        <v>33</v>
      </c>
      <c r="BR52" s="36" t="n">
        <v>13</v>
      </c>
      <c r="BS52" s="33" t="n">
        <v>1</v>
      </c>
      <c r="BT52" s="36" t="n">
        <v>1</v>
      </c>
      <c r="BU52" s="33" t="n">
        <v>44</v>
      </c>
      <c r="BV52" s="36" t="n">
        <v>11</v>
      </c>
      <c r="BW52" s="36" t="n">
        <v>9</v>
      </c>
      <c r="BX52" s="36" t="n">
        <v>7</v>
      </c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</row>
    <row r="53" s="37" customFormat="true" ht="20.1" hidden="false" customHeight="true" outlineLevel="0" collapsed="false">
      <c r="A53" s="27" t="s">
        <v>160</v>
      </c>
      <c r="B53" s="28" t="s">
        <v>161</v>
      </c>
      <c r="C53" s="28" t="n">
        <v>142</v>
      </c>
      <c r="D53" s="29"/>
      <c r="E53" s="30" t="n">
        <v>104</v>
      </c>
      <c r="F53" s="29"/>
      <c r="G53" s="30" t="n">
        <v>10</v>
      </c>
      <c r="H53" s="30" t="n">
        <v>1</v>
      </c>
      <c r="I53" s="31" t="n">
        <f aca="false">SUM(G53:H53)</f>
        <v>11</v>
      </c>
      <c r="J53" s="32" t="n">
        <f aca="false">E53-I53</f>
        <v>93</v>
      </c>
      <c r="K53" s="33" t="n">
        <v>32</v>
      </c>
      <c r="L53" s="36" t="n">
        <v>8</v>
      </c>
      <c r="M53" s="36" t="n">
        <v>15</v>
      </c>
      <c r="N53" s="36" t="n">
        <v>4</v>
      </c>
      <c r="O53" s="33" t="n">
        <v>15</v>
      </c>
      <c r="P53" s="36" t="n">
        <v>11</v>
      </c>
      <c r="Q53" s="36" t="n">
        <v>4</v>
      </c>
      <c r="R53" s="36" t="n">
        <v>0</v>
      </c>
      <c r="S53" s="33" t="n">
        <v>3</v>
      </c>
      <c r="T53" s="36" t="n">
        <v>0</v>
      </c>
      <c r="U53" s="36" t="n">
        <v>1</v>
      </c>
      <c r="V53" s="36" t="n">
        <v>2</v>
      </c>
      <c r="W53" s="33" t="n">
        <v>0</v>
      </c>
      <c r="X53" s="36" t="n">
        <v>0</v>
      </c>
      <c r="Y53" s="36" t="n">
        <v>0</v>
      </c>
      <c r="Z53" s="33" t="n">
        <v>6</v>
      </c>
      <c r="AA53" s="36" t="n">
        <v>1</v>
      </c>
      <c r="AB53" s="36" t="n">
        <v>1</v>
      </c>
      <c r="AC53" s="36" t="n">
        <v>1</v>
      </c>
      <c r="AD53" s="33" t="n">
        <v>0</v>
      </c>
      <c r="AE53" s="36" t="n">
        <v>0</v>
      </c>
      <c r="AF53" s="33" t="n">
        <v>1</v>
      </c>
      <c r="AG53" s="36" t="n">
        <v>1</v>
      </c>
      <c r="AH53" s="33" t="n">
        <v>0</v>
      </c>
      <c r="AI53" s="36" t="n">
        <v>0</v>
      </c>
      <c r="AJ53" s="33" t="n">
        <v>0</v>
      </c>
      <c r="AK53" s="36" t="n">
        <v>0</v>
      </c>
      <c r="AL53" s="33" t="n">
        <v>0</v>
      </c>
      <c r="AM53" s="36" t="n">
        <v>0</v>
      </c>
      <c r="AN53" s="33" t="n">
        <v>0</v>
      </c>
      <c r="AO53" s="36" t="n">
        <v>0</v>
      </c>
      <c r="AP53" s="33" t="n">
        <v>1</v>
      </c>
      <c r="AQ53" s="36" t="n">
        <v>1</v>
      </c>
      <c r="AR53" s="36" t="n">
        <v>0</v>
      </c>
      <c r="AS53" s="36" t="n">
        <v>0</v>
      </c>
      <c r="AT53" s="33" t="n">
        <v>1</v>
      </c>
      <c r="AU53" s="36" t="n">
        <v>1</v>
      </c>
      <c r="AV53" s="36" t="n">
        <v>0</v>
      </c>
      <c r="AW53" s="33" t="n">
        <v>0</v>
      </c>
      <c r="AX53" s="36" t="n">
        <v>0</v>
      </c>
      <c r="AY53" s="36" t="n">
        <v>0</v>
      </c>
      <c r="AZ53" s="36" t="n">
        <v>0</v>
      </c>
      <c r="BA53" s="33" t="n">
        <v>1</v>
      </c>
      <c r="BB53" s="36" t="n">
        <v>1</v>
      </c>
      <c r="BC53" s="36" t="n">
        <v>0</v>
      </c>
      <c r="BD53" s="33" t="n">
        <v>11</v>
      </c>
      <c r="BE53" s="36" t="n">
        <v>3</v>
      </c>
      <c r="BF53" s="36" t="n">
        <v>2</v>
      </c>
      <c r="BG53" s="36" t="n">
        <v>1</v>
      </c>
      <c r="BH53" s="33" t="n">
        <v>0</v>
      </c>
      <c r="BI53" s="36" t="n">
        <v>0</v>
      </c>
      <c r="BJ53" s="33" t="n">
        <v>1</v>
      </c>
      <c r="BK53" s="36" t="n">
        <v>1</v>
      </c>
      <c r="BL53" s="33" t="n">
        <v>2</v>
      </c>
      <c r="BM53" s="36" t="n">
        <v>2</v>
      </c>
      <c r="BN53" s="33" t="n">
        <v>1</v>
      </c>
      <c r="BO53" s="36" t="n">
        <v>0</v>
      </c>
      <c r="BP53" s="36" t="n">
        <v>0</v>
      </c>
      <c r="BQ53" s="33" t="n">
        <v>7</v>
      </c>
      <c r="BR53" s="36" t="n">
        <v>3</v>
      </c>
      <c r="BS53" s="33" t="n">
        <v>1</v>
      </c>
      <c r="BT53" s="36" t="n">
        <v>0</v>
      </c>
      <c r="BU53" s="33" t="n">
        <v>10</v>
      </c>
      <c r="BV53" s="36" t="n">
        <v>1</v>
      </c>
      <c r="BW53" s="36" t="n">
        <v>4</v>
      </c>
      <c r="BX53" s="36" t="n">
        <v>2</v>
      </c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</row>
    <row r="54" s="37" customFormat="true" ht="20.1" hidden="false" customHeight="true" outlineLevel="0" collapsed="false">
      <c r="A54" s="27" t="s">
        <v>162</v>
      </c>
      <c r="B54" s="28" t="s">
        <v>163</v>
      </c>
      <c r="C54" s="28" t="n">
        <v>244</v>
      </c>
      <c r="D54" s="29"/>
      <c r="E54" s="30" t="n">
        <v>164</v>
      </c>
      <c r="F54" s="29"/>
      <c r="G54" s="30" t="n">
        <v>3</v>
      </c>
      <c r="H54" s="30" t="n">
        <v>0</v>
      </c>
      <c r="I54" s="31" t="n">
        <f aca="false">SUM(G54:H54)</f>
        <v>3</v>
      </c>
      <c r="J54" s="32" t="n">
        <f aca="false">E54-I54</f>
        <v>161</v>
      </c>
      <c r="K54" s="33" t="n">
        <v>28</v>
      </c>
      <c r="L54" s="36" t="n">
        <v>1</v>
      </c>
      <c r="M54" s="36" t="n">
        <v>12</v>
      </c>
      <c r="N54" s="36" t="n">
        <v>13</v>
      </c>
      <c r="O54" s="33" t="n">
        <v>45</v>
      </c>
      <c r="P54" s="36" t="n">
        <v>15</v>
      </c>
      <c r="Q54" s="36" t="n">
        <v>23</v>
      </c>
      <c r="R54" s="36" t="n">
        <v>3</v>
      </c>
      <c r="S54" s="33" t="n">
        <v>4</v>
      </c>
      <c r="T54" s="36" t="n">
        <v>0</v>
      </c>
      <c r="U54" s="36" t="n">
        <v>2</v>
      </c>
      <c r="V54" s="36" t="n">
        <v>1</v>
      </c>
      <c r="W54" s="33" t="n">
        <v>5</v>
      </c>
      <c r="X54" s="36" t="n">
        <v>3</v>
      </c>
      <c r="Y54" s="36" t="n">
        <v>0</v>
      </c>
      <c r="Z54" s="33" t="n">
        <v>14</v>
      </c>
      <c r="AA54" s="36" t="n">
        <v>1</v>
      </c>
      <c r="AB54" s="36" t="n">
        <v>4</v>
      </c>
      <c r="AC54" s="36" t="n">
        <v>1</v>
      </c>
      <c r="AD54" s="33" t="n">
        <v>0</v>
      </c>
      <c r="AE54" s="36" t="n">
        <v>0</v>
      </c>
      <c r="AF54" s="33" t="n">
        <v>1</v>
      </c>
      <c r="AG54" s="36" t="n">
        <v>0</v>
      </c>
      <c r="AH54" s="33" t="n">
        <v>0</v>
      </c>
      <c r="AI54" s="36" t="n">
        <v>0</v>
      </c>
      <c r="AJ54" s="33" t="n">
        <v>0</v>
      </c>
      <c r="AK54" s="36" t="n">
        <v>0</v>
      </c>
      <c r="AL54" s="33" t="n">
        <v>0</v>
      </c>
      <c r="AM54" s="36" t="n">
        <v>0</v>
      </c>
      <c r="AN54" s="33" t="n">
        <v>2</v>
      </c>
      <c r="AO54" s="36" t="n">
        <v>1</v>
      </c>
      <c r="AP54" s="33" t="n">
        <v>0</v>
      </c>
      <c r="AQ54" s="36" t="n">
        <v>0</v>
      </c>
      <c r="AR54" s="36" t="n">
        <v>0</v>
      </c>
      <c r="AS54" s="36" t="n">
        <v>0</v>
      </c>
      <c r="AT54" s="33" t="n">
        <v>0</v>
      </c>
      <c r="AU54" s="36" t="n">
        <v>0</v>
      </c>
      <c r="AV54" s="36" t="n">
        <v>0</v>
      </c>
      <c r="AW54" s="33" t="n">
        <v>3</v>
      </c>
      <c r="AX54" s="36" t="n">
        <v>1</v>
      </c>
      <c r="AY54" s="36" t="n">
        <v>0</v>
      </c>
      <c r="AZ54" s="36" t="n">
        <v>2</v>
      </c>
      <c r="BA54" s="33" t="n">
        <v>0</v>
      </c>
      <c r="BB54" s="36" t="n">
        <v>0</v>
      </c>
      <c r="BC54" s="36" t="n">
        <v>0</v>
      </c>
      <c r="BD54" s="33" t="n">
        <v>5</v>
      </c>
      <c r="BE54" s="36" t="n">
        <v>4</v>
      </c>
      <c r="BF54" s="36" t="n">
        <v>0</v>
      </c>
      <c r="BG54" s="36" t="n">
        <v>0</v>
      </c>
      <c r="BH54" s="33" t="n">
        <v>1</v>
      </c>
      <c r="BI54" s="36" t="n">
        <v>1</v>
      </c>
      <c r="BJ54" s="33" t="n">
        <v>0</v>
      </c>
      <c r="BK54" s="36" t="n">
        <v>0</v>
      </c>
      <c r="BL54" s="33" t="n">
        <v>0</v>
      </c>
      <c r="BM54" s="36" t="n">
        <v>0</v>
      </c>
      <c r="BN54" s="33" t="n">
        <v>1</v>
      </c>
      <c r="BO54" s="36" t="n">
        <v>0</v>
      </c>
      <c r="BP54" s="36" t="n">
        <v>1</v>
      </c>
      <c r="BQ54" s="33" t="n">
        <v>8</v>
      </c>
      <c r="BR54" s="36" t="n">
        <v>3</v>
      </c>
      <c r="BS54" s="33" t="n">
        <v>0</v>
      </c>
      <c r="BT54" s="36" t="n">
        <v>0</v>
      </c>
      <c r="BU54" s="33" t="n">
        <v>44</v>
      </c>
      <c r="BV54" s="36" t="n">
        <v>43</v>
      </c>
      <c r="BW54" s="36" t="n">
        <v>0</v>
      </c>
      <c r="BX54" s="36" t="n">
        <v>0</v>
      </c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</row>
    <row r="55" s="37" customFormat="true" ht="20.1" hidden="false" customHeight="true" outlineLevel="0" collapsed="false">
      <c r="A55" s="27" t="s">
        <v>164</v>
      </c>
      <c r="B55" s="28" t="s">
        <v>165</v>
      </c>
      <c r="C55" s="28" t="n">
        <v>439</v>
      </c>
      <c r="D55" s="29"/>
      <c r="E55" s="30" t="n">
        <v>232</v>
      </c>
      <c r="F55" s="29"/>
      <c r="G55" s="30" t="n">
        <v>8</v>
      </c>
      <c r="H55" s="30" t="n">
        <v>0</v>
      </c>
      <c r="I55" s="31" t="n">
        <f aca="false">SUM(G55:H55)</f>
        <v>8</v>
      </c>
      <c r="J55" s="32" t="n">
        <f aca="false">E55-I55</f>
        <v>224</v>
      </c>
      <c r="K55" s="33" t="n">
        <v>66</v>
      </c>
      <c r="L55" s="36" t="n">
        <v>7</v>
      </c>
      <c r="M55" s="36" t="n">
        <v>28</v>
      </c>
      <c r="N55" s="36" t="n">
        <v>16</v>
      </c>
      <c r="O55" s="33" t="n">
        <v>58</v>
      </c>
      <c r="P55" s="36" t="n">
        <v>41</v>
      </c>
      <c r="Q55" s="36" t="n">
        <v>10</v>
      </c>
      <c r="R55" s="36" t="n">
        <v>3</v>
      </c>
      <c r="S55" s="33" t="n">
        <v>16</v>
      </c>
      <c r="T55" s="36" t="n">
        <v>0</v>
      </c>
      <c r="U55" s="36" t="n">
        <v>10</v>
      </c>
      <c r="V55" s="36" t="n">
        <v>1</v>
      </c>
      <c r="W55" s="33" t="n">
        <v>11</v>
      </c>
      <c r="X55" s="36" t="n">
        <v>2</v>
      </c>
      <c r="Y55" s="36" t="n">
        <v>6</v>
      </c>
      <c r="Z55" s="33" t="n">
        <v>24</v>
      </c>
      <c r="AA55" s="36" t="n">
        <v>8</v>
      </c>
      <c r="AB55" s="36" t="n">
        <v>2</v>
      </c>
      <c r="AC55" s="36" t="n">
        <v>2</v>
      </c>
      <c r="AD55" s="33" t="n">
        <v>0</v>
      </c>
      <c r="AE55" s="36" t="n">
        <v>0</v>
      </c>
      <c r="AF55" s="33" t="n">
        <v>1</v>
      </c>
      <c r="AG55" s="36" t="n">
        <v>0</v>
      </c>
      <c r="AH55" s="33" t="n">
        <v>0</v>
      </c>
      <c r="AI55" s="36" t="n">
        <v>0</v>
      </c>
      <c r="AJ55" s="33" t="n">
        <v>0</v>
      </c>
      <c r="AK55" s="36" t="n">
        <v>0</v>
      </c>
      <c r="AL55" s="33" t="n">
        <v>0</v>
      </c>
      <c r="AM55" s="36" t="n">
        <v>0</v>
      </c>
      <c r="AN55" s="33" t="n">
        <v>1</v>
      </c>
      <c r="AO55" s="36" t="n">
        <v>1</v>
      </c>
      <c r="AP55" s="33" t="n">
        <v>6</v>
      </c>
      <c r="AQ55" s="36" t="n">
        <v>1</v>
      </c>
      <c r="AR55" s="36" t="n">
        <v>1</v>
      </c>
      <c r="AS55" s="36" t="n">
        <v>0</v>
      </c>
      <c r="AT55" s="33" t="n">
        <v>1</v>
      </c>
      <c r="AU55" s="36" t="n">
        <v>1</v>
      </c>
      <c r="AV55" s="36" t="n">
        <v>0</v>
      </c>
      <c r="AW55" s="33" t="n">
        <v>2</v>
      </c>
      <c r="AX55" s="36" t="n">
        <v>0</v>
      </c>
      <c r="AY55" s="36" t="n">
        <v>0</v>
      </c>
      <c r="AZ55" s="36" t="n">
        <v>1</v>
      </c>
      <c r="BA55" s="33" t="n">
        <v>0</v>
      </c>
      <c r="BB55" s="36" t="n">
        <v>0</v>
      </c>
      <c r="BC55" s="36" t="n">
        <v>0</v>
      </c>
      <c r="BD55" s="33" t="n">
        <v>9</v>
      </c>
      <c r="BE55" s="36" t="n">
        <v>2</v>
      </c>
      <c r="BF55" s="36" t="n">
        <v>1</v>
      </c>
      <c r="BG55" s="36" t="n">
        <v>2</v>
      </c>
      <c r="BH55" s="33" t="n">
        <v>1</v>
      </c>
      <c r="BI55" s="36" t="n">
        <v>0</v>
      </c>
      <c r="BJ55" s="33" t="n">
        <v>4</v>
      </c>
      <c r="BK55" s="36" t="n">
        <v>0</v>
      </c>
      <c r="BL55" s="33" t="n">
        <v>0</v>
      </c>
      <c r="BM55" s="36" t="n">
        <v>0</v>
      </c>
      <c r="BN55" s="33" t="n">
        <v>5</v>
      </c>
      <c r="BO55" s="36" t="n">
        <v>2</v>
      </c>
      <c r="BP55" s="36" t="n">
        <v>0</v>
      </c>
      <c r="BQ55" s="33" t="n">
        <v>10</v>
      </c>
      <c r="BR55" s="36" t="n">
        <v>1</v>
      </c>
      <c r="BS55" s="33" t="n">
        <v>0</v>
      </c>
      <c r="BT55" s="36" t="n">
        <v>0</v>
      </c>
      <c r="BU55" s="33" t="n">
        <v>9</v>
      </c>
      <c r="BV55" s="36" t="n">
        <v>3</v>
      </c>
      <c r="BW55" s="36" t="n">
        <v>2</v>
      </c>
      <c r="BX55" s="36" t="n">
        <v>1</v>
      </c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</row>
    <row r="56" s="37" customFormat="true" ht="20.1" hidden="false" customHeight="true" outlineLevel="0" collapsed="false">
      <c r="A56" s="27" t="s">
        <v>166</v>
      </c>
      <c r="B56" s="28" t="s">
        <v>167</v>
      </c>
      <c r="C56" s="28" t="n">
        <v>112</v>
      </c>
      <c r="D56" s="29"/>
      <c r="E56" s="30" t="n">
        <v>70</v>
      </c>
      <c r="F56" s="29"/>
      <c r="G56" s="30" t="n">
        <v>0</v>
      </c>
      <c r="H56" s="30" t="n">
        <v>0</v>
      </c>
      <c r="I56" s="31" t="n">
        <f aca="false">SUM(G56:H56)</f>
        <v>0</v>
      </c>
      <c r="J56" s="32" t="n">
        <f aca="false">E56-I56</f>
        <v>70</v>
      </c>
      <c r="K56" s="33" t="n">
        <v>12</v>
      </c>
      <c r="L56" s="36" t="n">
        <v>0</v>
      </c>
      <c r="M56" s="36" t="n">
        <v>11</v>
      </c>
      <c r="N56" s="36" t="n">
        <v>1</v>
      </c>
      <c r="O56" s="33" t="n">
        <v>29</v>
      </c>
      <c r="P56" s="36" t="n">
        <v>8</v>
      </c>
      <c r="Q56" s="36" t="n">
        <v>19</v>
      </c>
      <c r="R56" s="36" t="n">
        <v>1</v>
      </c>
      <c r="S56" s="33" t="n">
        <v>7</v>
      </c>
      <c r="T56" s="36" t="n">
        <v>0</v>
      </c>
      <c r="U56" s="36" t="n">
        <v>6</v>
      </c>
      <c r="V56" s="36" t="n">
        <v>0</v>
      </c>
      <c r="W56" s="33" t="n">
        <v>0</v>
      </c>
      <c r="X56" s="36" t="n">
        <v>0</v>
      </c>
      <c r="Y56" s="36" t="n">
        <v>0</v>
      </c>
      <c r="Z56" s="33" t="n">
        <v>5</v>
      </c>
      <c r="AA56" s="36" t="n">
        <v>0</v>
      </c>
      <c r="AB56" s="36" t="n">
        <v>2</v>
      </c>
      <c r="AC56" s="36" t="n">
        <v>0</v>
      </c>
      <c r="AD56" s="33" t="n">
        <v>0</v>
      </c>
      <c r="AE56" s="36" t="n">
        <v>0</v>
      </c>
      <c r="AF56" s="33" t="n">
        <v>0</v>
      </c>
      <c r="AG56" s="36" t="n">
        <v>0</v>
      </c>
      <c r="AH56" s="33" t="n">
        <v>0</v>
      </c>
      <c r="AI56" s="36" t="n">
        <v>0</v>
      </c>
      <c r="AJ56" s="33" t="n">
        <v>0</v>
      </c>
      <c r="AK56" s="36" t="n">
        <v>0</v>
      </c>
      <c r="AL56" s="33" t="n">
        <v>0</v>
      </c>
      <c r="AM56" s="36" t="n">
        <v>0</v>
      </c>
      <c r="AN56" s="33" t="n">
        <v>0</v>
      </c>
      <c r="AO56" s="36" t="n">
        <v>0</v>
      </c>
      <c r="AP56" s="33" t="n">
        <v>1</v>
      </c>
      <c r="AQ56" s="36" t="n">
        <v>0</v>
      </c>
      <c r="AR56" s="36" t="n">
        <v>1</v>
      </c>
      <c r="AS56" s="36" t="n">
        <v>0</v>
      </c>
      <c r="AT56" s="33" t="n">
        <v>0</v>
      </c>
      <c r="AU56" s="36" t="n">
        <v>0</v>
      </c>
      <c r="AV56" s="36" t="n">
        <v>0</v>
      </c>
      <c r="AW56" s="33" t="n">
        <v>2</v>
      </c>
      <c r="AX56" s="36" t="n">
        <v>0</v>
      </c>
      <c r="AY56" s="36" t="n">
        <v>1</v>
      </c>
      <c r="AZ56" s="36" t="n">
        <v>0</v>
      </c>
      <c r="BA56" s="33" t="n">
        <v>0</v>
      </c>
      <c r="BB56" s="36" t="n">
        <v>0</v>
      </c>
      <c r="BC56" s="36" t="n">
        <v>0</v>
      </c>
      <c r="BD56" s="33" t="n">
        <v>1</v>
      </c>
      <c r="BE56" s="36" t="n">
        <v>0</v>
      </c>
      <c r="BF56" s="36" t="n">
        <v>0</v>
      </c>
      <c r="BG56" s="36" t="n">
        <v>0</v>
      </c>
      <c r="BH56" s="33" t="n">
        <v>0</v>
      </c>
      <c r="BI56" s="36" t="n">
        <v>0</v>
      </c>
      <c r="BJ56" s="33" t="n">
        <v>2</v>
      </c>
      <c r="BK56" s="36" t="n">
        <v>2</v>
      </c>
      <c r="BL56" s="33" t="n">
        <v>0</v>
      </c>
      <c r="BM56" s="36" t="n">
        <v>0</v>
      </c>
      <c r="BN56" s="33" t="n">
        <v>0</v>
      </c>
      <c r="BO56" s="36" t="n">
        <v>0</v>
      </c>
      <c r="BP56" s="36" t="n">
        <v>0</v>
      </c>
      <c r="BQ56" s="33" t="n">
        <v>1</v>
      </c>
      <c r="BR56" s="36" t="n">
        <v>1</v>
      </c>
      <c r="BS56" s="33" t="n">
        <v>0</v>
      </c>
      <c r="BT56" s="36" t="n">
        <v>0</v>
      </c>
      <c r="BU56" s="33" t="n">
        <v>10</v>
      </c>
      <c r="BV56" s="36" t="n">
        <v>0</v>
      </c>
      <c r="BW56" s="36" t="n">
        <v>8</v>
      </c>
      <c r="BX56" s="36" t="n">
        <v>0</v>
      </c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</row>
    <row r="57" s="37" customFormat="true" ht="20.1" hidden="false" customHeight="true" outlineLevel="0" collapsed="false">
      <c r="A57" s="27" t="s">
        <v>168</v>
      </c>
      <c r="B57" s="28" t="s">
        <v>169</v>
      </c>
      <c r="C57" s="28" t="n">
        <v>208</v>
      </c>
      <c r="D57" s="29"/>
      <c r="E57" s="30" t="n">
        <v>146</v>
      </c>
      <c r="F57" s="29"/>
      <c r="G57" s="30" t="n">
        <v>4</v>
      </c>
      <c r="H57" s="30" t="n">
        <v>0</v>
      </c>
      <c r="I57" s="31" t="n">
        <f aca="false">SUM(G57:H57)</f>
        <v>4</v>
      </c>
      <c r="J57" s="32" t="n">
        <f aca="false">E57-I57</f>
        <v>142</v>
      </c>
      <c r="K57" s="33" t="n">
        <v>29</v>
      </c>
      <c r="L57" s="36" t="n">
        <v>9</v>
      </c>
      <c r="M57" s="36" t="n">
        <v>13</v>
      </c>
      <c r="N57" s="36" t="n">
        <v>7</v>
      </c>
      <c r="O57" s="33" t="n">
        <v>24</v>
      </c>
      <c r="P57" s="36" t="n">
        <v>11</v>
      </c>
      <c r="Q57" s="36" t="n">
        <v>9</v>
      </c>
      <c r="R57" s="36" t="n">
        <v>3</v>
      </c>
      <c r="S57" s="33" t="n">
        <v>47</v>
      </c>
      <c r="T57" s="36" t="n">
        <v>0</v>
      </c>
      <c r="U57" s="36" t="n">
        <v>44</v>
      </c>
      <c r="V57" s="36" t="n">
        <v>1</v>
      </c>
      <c r="W57" s="33" t="n">
        <v>1</v>
      </c>
      <c r="X57" s="36" t="n">
        <v>1</v>
      </c>
      <c r="Y57" s="36" t="n">
        <v>0</v>
      </c>
      <c r="Z57" s="33" t="n">
        <v>12</v>
      </c>
      <c r="AA57" s="36" t="n">
        <v>2</v>
      </c>
      <c r="AB57" s="36" t="n">
        <v>5</v>
      </c>
      <c r="AC57" s="36" t="n">
        <v>1</v>
      </c>
      <c r="AD57" s="33" t="n">
        <v>0</v>
      </c>
      <c r="AE57" s="36" t="n">
        <v>0</v>
      </c>
      <c r="AF57" s="33" t="n">
        <v>0</v>
      </c>
      <c r="AG57" s="36" t="n">
        <v>0</v>
      </c>
      <c r="AH57" s="33" t="n">
        <v>0</v>
      </c>
      <c r="AI57" s="36" t="n">
        <v>0</v>
      </c>
      <c r="AJ57" s="33" t="n">
        <v>0</v>
      </c>
      <c r="AK57" s="36" t="n">
        <v>0</v>
      </c>
      <c r="AL57" s="33" t="n">
        <v>0</v>
      </c>
      <c r="AM57" s="36" t="n">
        <v>0</v>
      </c>
      <c r="AN57" s="33" t="n">
        <v>0</v>
      </c>
      <c r="AO57" s="36" t="n">
        <v>0</v>
      </c>
      <c r="AP57" s="33" t="n">
        <v>1</v>
      </c>
      <c r="AQ57" s="36" t="n">
        <v>1</v>
      </c>
      <c r="AR57" s="36" t="n">
        <v>0</v>
      </c>
      <c r="AS57" s="36" t="n">
        <v>0</v>
      </c>
      <c r="AT57" s="33" t="n">
        <v>2</v>
      </c>
      <c r="AU57" s="36" t="n">
        <v>1</v>
      </c>
      <c r="AV57" s="36" t="n">
        <v>1</v>
      </c>
      <c r="AW57" s="33" t="n">
        <v>0</v>
      </c>
      <c r="AX57" s="36" t="n">
        <v>0</v>
      </c>
      <c r="AY57" s="36" t="n">
        <v>0</v>
      </c>
      <c r="AZ57" s="36" t="n">
        <v>0</v>
      </c>
      <c r="BA57" s="33" t="n">
        <v>0</v>
      </c>
      <c r="BB57" s="36" t="n">
        <v>0</v>
      </c>
      <c r="BC57" s="36" t="n">
        <v>0</v>
      </c>
      <c r="BD57" s="33" t="n">
        <v>6</v>
      </c>
      <c r="BE57" s="36" t="n">
        <v>0</v>
      </c>
      <c r="BF57" s="36" t="n">
        <v>1</v>
      </c>
      <c r="BG57" s="36" t="n">
        <v>2</v>
      </c>
      <c r="BH57" s="33" t="n">
        <v>0</v>
      </c>
      <c r="BI57" s="36" t="n">
        <v>0</v>
      </c>
      <c r="BJ57" s="33" t="n">
        <v>1</v>
      </c>
      <c r="BK57" s="36" t="n">
        <v>1</v>
      </c>
      <c r="BL57" s="33" t="n">
        <v>2</v>
      </c>
      <c r="BM57" s="36" t="n">
        <v>1</v>
      </c>
      <c r="BN57" s="33" t="n">
        <v>0</v>
      </c>
      <c r="BO57" s="36" t="n">
        <v>0</v>
      </c>
      <c r="BP57" s="36" t="n">
        <v>0</v>
      </c>
      <c r="BQ57" s="33" t="n">
        <v>2</v>
      </c>
      <c r="BR57" s="36" t="n">
        <v>0</v>
      </c>
      <c r="BS57" s="33" t="n">
        <v>1</v>
      </c>
      <c r="BT57" s="36" t="n">
        <v>1</v>
      </c>
      <c r="BU57" s="33" t="n">
        <v>14</v>
      </c>
      <c r="BV57" s="36" t="n">
        <v>2</v>
      </c>
      <c r="BW57" s="36" t="n">
        <v>1</v>
      </c>
      <c r="BX57" s="36" t="n">
        <v>3</v>
      </c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</row>
    <row r="58" s="37" customFormat="true" ht="20.1" hidden="false" customHeight="true" outlineLevel="0" collapsed="false">
      <c r="A58" s="27" t="s">
        <v>170</v>
      </c>
      <c r="B58" s="28" t="s">
        <v>171</v>
      </c>
      <c r="C58" s="28" t="n">
        <v>84</v>
      </c>
      <c r="D58" s="29"/>
      <c r="E58" s="30" t="n">
        <v>42</v>
      </c>
      <c r="F58" s="29"/>
      <c r="G58" s="30" t="n">
        <v>0</v>
      </c>
      <c r="H58" s="30" t="n">
        <v>0</v>
      </c>
      <c r="I58" s="31" t="n">
        <f aca="false">SUM(G58:H58)</f>
        <v>0</v>
      </c>
      <c r="J58" s="32" t="n">
        <f aca="false">E58-I58</f>
        <v>42</v>
      </c>
      <c r="K58" s="33" t="n">
        <v>5</v>
      </c>
      <c r="L58" s="36" t="n">
        <v>0</v>
      </c>
      <c r="M58" s="36" t="n">
        <v>5</v>
      </c>
      <c r="N58" s="36" t="n">
        <v>0</v>
      </c>
      <c r="O58" s="33" t="n">
        <v>15</v>
      </c>
      <c r="P58" s="36" t="n">
        <v>5</v>
      </c>
      <c r="Q58" s="36" t="n">
        <v>10</v>
      </c>
      <c r="R58" s="36" t="n">
        <v>0</v>
      </c>
      <c r="S58" s="33" t="n">
        <v>4</v>
      </c>
      <c r="T58" s="36" t="n">
        <v>0</v>
      </c>
      <c r="U58" s="36" t="n">
        <v>2</v>
      </c>
      <c r="V58" s="36" t="n">
        <v>1</v>
      </c>
      <c r="W58" s="33" t="n">
        <v>0</v>
      </c>
      <c r="X58" s="36" t="n">
        <v>0</v>
      </c>
      <c r="Y58" s="36" t="n">
        <v>0</v>
      </c>
      <c r="Z58" s="33" t="n">
        <v>6</v>
      </c>
      <c r="AA58" s="36" t="n">
        <v>5</v>
      </c>
      <c r="AB58" s="36" t="n">
        <v>0</v>
      </c>
      <c r="AC58" s="36" t="n">
        <v>0</v>
      </c>
      <c r="AD58" s="33" t="n">
        <v>0</v>
      </c>
      <c r="AE58" s="36" t="n">
        <v>0</v>
      </c>
      <c r="AF58" s="33" t="n">
        <v>0</v>
      </c>
      <c r="AG58" s="36" t="n">
        <v>0</v>
      </c>
      <c r="AH58" s="33" t="n">
        <v>0</v>
      </c>
      <c r="AI58" s="36" t="n">
        <v>0</v>
      </c>
      <c r="AJ58" s="33" t="n">
        <v>0</v>
      </c>
      <c r="AK58" s="36" t="n">
        <v>0</v>
      </c>
      <c r="AL58" s="33" t="n">
        <v>0</v>
      </c>
      <c r="AM58" s="36" t="n">
        <v>0</v>
      </c>
      <c r="AN58" s="33" t="n">
        <v>0</v>
      </c>
      <c r="AO58" s="36" t="n">
        <v>0</v>
      </c>
      <c r="AP58" s="33" t="n">
        <v>1</v>
      </c>
      <c r="AQ58" s="36" t="n">
        <v>0</v>
      </c>
      <c r="AR58" s="36" t="n">
        <v>0</v>
      </c>
      <c r="AS58" s="36" t="n">
        <v>0</v>
      </c>
      <c r="AT58" s="33" t="n">
        <v>0</v>
      </c>
      <c r="AU58" s="36" t="n">
        <v>0</v>
      </c>
      <c r="AV58" s="36" t="n">
        <v>0</v>
      </c>
      <c r="AW58" s="33" t="n">
        <v>1</v>
      </c>
      <c r="AX58" s="36" t="n">
        <v>1</v>
      </c>
      <c r="AY58" s="36" t="n">
        <v>0</v>
      </c>
      <c r="AZ58" s="36" t="n">
        <v>0</v>
      </c>
      <c r="BA58" s="33" t="n">
        <v>0</v>
      </c>
      <c r="BB58" s="36" t="n">
        <v>0</v>
      </c>
      <c r="BC58" s="36" t="n">
        <v>0</v>
      </c>
      <c r="BD58" s="33" t="n">
        <v>2</v>
      </c>
      <c r="BE58" s="36" t="n">
        <v>1</v>
      </c>
      <c r="BF58" s="36" t="n">
        <v>0</v>
      </c>
      <c r="BG58" s="36" t="n">
        <v>1</v>
      </c>
      <c r="BH58" s="33" t="n">
        <v>2</v>
      </c>
      <c r="BI58" s="36" t="n">
        <v>1</v>
      </c>
      <c r="BJ58" s="33" t="n">
        <v>1</v>
      </c>
      <c r="BK58" s="36" t="n">
        <v>0</v>
      </c>
      <c r="BL58" s="33" t="n">
        <v>0</v>
      </c>
      <c r="BM58" s="36" t="n">
        <v>0</v>
      </c>
      <c r="BN58" s="33" t="n">
        <v>0</v>
      </c>
      <c r="BO58" s="36" t="n">
        <v>0</v>
      </c>
      <c r="BP58" s="36" t="n">
        <v>0</v>
      </c>
      <c r="BQ58" s="33" t="n">
        <v>2</v>
      </c>
      <c r="BR58" s="36" t="n">
        <v>1</v>
      </c>
      <c r="BS58" s="33" t="n">
        <v>1</v>
      </c>
      <c r="BT58" s="36" t="n">
        <v>1</v>
      </c>
      <c r="BU58" s="33" t="n">
        <v>2</v>
      </c>
      <c r="BV58" s="36" t="n">
        <v>0</v>
      </c>
      <c r="BW58" s="36" t="n">
        <v>0</v>
      </c>
      <c r="BX58" s="36" t="n">
        <v>0</v>
      </c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</row>
    <row r="59" s="37" customFormat="true" ht="20.1" hidden="false" customHeight="true" outlineLevel="0" collapsed="false">
      <c r="A59" s="27" t="s">
        <v>172</v>
      </c>
      <c r="B59" s="28" t="s">
        <v>173</v>
      </c>
      <c r="C59" s="28" t="n">
        <v>463</v>
      </c>
      <c r="D59" s="29"/>
      <c r="E59" s="30" t="n">
        <v>300</v>
      </c>
      <c r="F59" s="29"/>
      <c r="G59" s="30" t="n">
        <v>5</v>
      </c>
      <c r="H59" s="30" t="n">
        <v>3</v>
      </c>
      <c r="I59" s="31" t="n">
        <f aca="false">SUM(G59:H59)</f>
        <v>8</v>
      </c>
      <c r="J59" s="32" t="n">
        <f aca="false">E59-I59</f>
        <v>292</v>
      </c>
      <c r="K59" s="33" t="n">
        <v>52</v>
      </c>
      <c r="L59" s="36" t="n">
        <v>1</v>
      </c>
      <c r="M59" s="36" t="n">
        <v>20</v>
      </c>
      <c r="N59" s="36" t="n">
        <v>21</v>
      </c>
      <c r="O59" s="33" t="n">
        <v>72</v>
      </c>
      <c r="P59" s="36" t="n">
        <v>35</v>
      </c>
      <c r="Q59" s="36" t="n">
        <v>26</v>
      </c>
      <c r="R59" s="36" t="n">
        <v>5</v>
      </c>
      <c r="S59" s="33" t="n">
        <v>40</v>
      </c>
      <c r="T59" s="36" t="n">
        <v>2</v>
      </c>
      <c r="U59" s="36" t="n">
        <v>17</v>
      </c>
      <c r="V59" s="36" t="n">
        <v>15</v>
      </c>
      <c r="W59" s="33" t="n">
        <v>6</v>
      </c>
      <c r="X59" s="36" t="n">
        <v>3</v>
      </c>
      <c r="Y59" s="36" t="n">
        <v>0</v>
      </c>
      <c r="Z59" s="33" t="n">
        <v>27</v>
      </c>
      <c r="AA59" s="36" t="n">
        <v>4</v>
      </c>
      <c r="AB59" s="36" t="n">
        <v>7</v>
      </c>
      <c r="AC59" s="36" t="n">
        <v>1</v>
      </c>
      <c r="AD59" s="33" t="n">
        <v>0</v>
      </c>
      <c r="AE59" s="36" t="n">
        <v>0</v>
      </c>
      <c r="AF59" s="33" t="n">
        <v>0</v>
      </c>
      <c r="AG59" s="36" t="n">
        <v>0</v>
      </c>
      <c r="AH59" s="33" t="n">
        <v>1</v>
      </c>
      <c r="AI59" s="36" t="n">
        <v>0</v>
      </c>
      <c r="AJ59" s="33" t="n">
        <v>0</v>
      </c>
      <c r="AK59" s="36" t="n">
        <v>0</v>
      </c>
      <c r="AL59" s="33" t="n">
        <v>0</v>
      </c>
      <c r="AM59" s="36" t="n">
        <v>0</v>
      </c>
      <c r="AN59" s="33" t="n">
        <v>1</v>
      </c>
      <c r="AO59" s="36" t="n">
        <v>0</v>
      </c>
      <c r="AP59" s="33" t="n">
        <v>4</v>
      </c>
      <c r="AQ59" s="36" t="n">
        <v>0</v>
      </c>
      <c r="AR59" s="36" t="n">
        <v>1</v>
      </c>
      <c r="AS59" s="36" t="n">
        <v>0</v>
      </c>
      <c r="AT59" s="33" t="n">
        <v>1</v>
      </c>
      <c r="AU59" s="36" t="n">
        <v>1</v>
      </c>
      <c r="AV59" s="36" t="n">
        <v>0</v>
      </c>
      <c r="AW59" s="33" t="n">
        <v>6</v>
      </c>
      <c r="AX59" s="36" t="n">
        <v>2</v>
      </c>
      <c r="AY59" s="36" t="n">
        <v>1</v>
      </c>
      <c r="AZ59" s="36" t="n">
        <v>2</v>
      </c>
      <c r="BA59" s="33" t="n">
        <v>4</v>
      </c>
      <c r="BB59" s="36" t="n">
        <v>1</v>
      </c>
      <c r="BC59" s="36" t="n">
        <v>0</v>
      </c>
      <c r="BD59" s="33" t="n">
        <v>17</v>
      </c>
      <c r="BE59" s="36" t="n">
        <v>7</v>
      </c>
      <c r="BF59" s="36" t="n">
        <v>3</v>
      </c>
      <c r="BG59" s="36" t="n">
        <v>3</v>
      </c>
      <c r="BH59" s="33" t="n">
        <v>3</v>
      </c>
      <c r="BI59" s="36" t="n">
        <v>0</v>
      </c>
      <c r="BJ59" s="33" t="n">
        <v>6</v>
      </c>
      <c r="BK59" s="36" t="n">
        <v>2</v>
      </c>
      <c r="BL59" s="33" t="n">
        <v>3</v>
      </c>
      <c r="BM59" s="36" t="n">
        <v>2</v>
      </c>
      <c r="BN59" s="33" t="n">
        <v>5</v>
      </c>
      <c r="BO59" s="36" t="n">
        <v>2</v>
      </c>
      <c r="BP59" s="36" t="n">
        <v>1</v>
      </c>
      <c r="BQ59" s="33" t="n">
        <v>17</v>
      </c>
      <c r="BR59" s="36" t="n">
        <v>7</v>
      </c>
      <c r="BS59" s="33" t="n">
        <v>0</v>
      </c>
      <c r="BT59" s="36" t="n">
        <v>0</v>
      </c>
      <c r="BU59" s="33" t="n">
        <v>27</v>
      </c>
      <c r="BV59" s="36" t="n">
        <v>9</v>
      </c>
      <c r="BW59" s="36" t="n">
        <v>3</v>
      </c>
      <c r="BX59" s="36" t="n">
        <v>8</v>
      </c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</row>
    <row r="60" s="37" customFormat="true" ht="20.1" hidden="false" customHeight="true" outlineLevel="0" collapsed="false">
      <c r="A60" s="27" t="s">
        <v>174</v>
      </c>
      <c r="B60" s="28" t="s">
        <v>173</v>
      </c>
      <c r="C60" s="28" t="n">
        <v>521</v>
      </c>
      <c r="D60" s="29"/>
      <c r="E60" s="30" t="n">
        <v>314</v>
      </c>
      <c r="F60" s="29"/>
      <c r="G60" s="30" t="n">
        <v>3</v>
      </c>
      <c r="H60" s="30" t="n">
        <v>2</v>
      </c>
      <c r="I60" s="31" t="n">
        <f aca="false">SUM(G60:H60)</f>
        <v>5</v>
      </c>
      <c r="J60" s="32" t="n">
        <f aca="false">E60-I60</f>
        <v>309</v>
      </c>
      <c r="K60" s="33" t="n">
        <v>42</v>
      </c>
      <c r="L60" s="36" t="n">
        <v>4</v>
      </c>
      <c r="M60" s="36" t="n">
        <v>14</v>
      </c>
      <c r="N60" s="36" t="n">
        <v>17</v>
      </c>
      <c r="O60" s="33" t="n">
        <v>98</v>
      </c>
      <c r="P60" s="36" t="n">
        <v>47</v>
      </c>
      <c r="Q60" s="36" t="n">
        <v>42</v>
      </c>
      <c r="R60" s="36" t="n">
        <v>2</v>
      </c>
      <c r="S60" s="33" t="n">
        <v>33</v>
      </c>
      <c r="T60" s="36" t="n">
        <v>2</v>
      </c>
      <c r="U60" s="36" t="n">
        <v>15</v>
      </c>
      <c r="V60" s="36" t="n">
        <v>12</v>
      </c>
      <c r="W60" s="33" t="n">
        <v>5</v>
      </c>
      <c r="X60" s="36" t="n">
        <v>3</v>
      </c>
      <c r="Y60" s="36" t="n">
        <v>1</v>
      </c>
      <c r="Z60" s="33" t="n">
        <v>28</v>
      </c>
      <c r="AA60" s="36" t="n">
        <v>7</v>
      </c>
      <c r="AB60" s="36" t="n">
        <v>9</v>
      </c>
      <c r="AC60" s="36" t="n">
        <v>1</v>
      </c>
      <c r="AD60" s="33" t="n">
        <v>0</v>
      </c>
      <c r="AE60" s="36" t="n">
        <v>0</v>
      </c>
      <c r="AF60" s="33" t="n">
        <v>1</v>
      </c>
      <c r="AG60" s="36" t="n">
        <v>0</v>
      </c>
      <c r="AH60" s="33" t="n">
        <v>1</v>
      </c>
      <c r="AI60" s="36" t="n">
        <v>0</v>
      </c>
      <c r="AJ60" s="33" t="n">
        <v>1</v>
      </c>
      <c r="AK60" s="36" t="n">
        <v>0</v>
      </c>
      <c r="AL60" s="33" t="n">
        <v>0</v>
      </c>
      <c r="AM60" s="36" t="n">
        <v>0</v>
      </c>
      <c r="AN60" s="33" t="n">
        <v>15</v>
      </c>
      <c r="AO60" s="36" t="n">
        <v>11</v>
      </c>
      <c r="AP60" s="33" t="n">
        <v>0</v>
      </c>
      <c r="AQ60" s="36" t="n">
        <v>0</v>
      </c>
      <c r="AR60" s="36" t="n">
        <v>0</v>
      </c>
      <c r="AS60" s="36" t="n">
        <v>0</v>
      </c>
      <c r="AT60" s="33" t="n">
        <v>0</v>
      </c>
      <c r="AU60" s="36" t="n">
        <v>0</v>
      </c>
      <c r="AV60" s="36" t="n">
        <v>0</v>
      </c>
      <c r="AW60" s="33" t="n">
        <v>7</v>
      </c>
      <c r="AX60" s="36" t="n">
        <v>1</v>
      </c>
      <c r="AY60" s="36" t="n">
        <v>4</v>
      </c>
      <c r="AZ60" s="36" t="n">
        <v>2</v>
      </c>
      <c r="BA60" s="33" t="n">
        <v>0</v>
      </c>
      <c r="BB60" s="36" t="n">
        <v>0</v>
      </c>
      <c r="BC60" s="36" t="n">
        <v>0</v>
      </c>
      <c r="BD60" s="33" t="n">
        <v>8</v>
      </c>
      <c r="BE60" s="36" t="n">
        <v>0</v>
      </c>
      <c r="BF60" s="36" t="n">
        <v>0</v>
      </c>
      <c r="BG60" s="36" t="n">
        <v>1</v>
      </c>
      <c r="BH60" s="33" t="n">
        <v>0</v>
      </c>
      <c r="BI60" s="36" t="n">
        <v>0</v>
      </c>
      <c r="BJ60" s="33" t="n">
        <v>9</v>
      </c>
      <c r="BK60" s="36" t="n">
        <v>1</v>
      </c>
      <c r="BL60" s="33" t="n">
        <v>2</v>
      </c>
      <c r="BM60" s="36" t="n">
        <v>1</v>
      </c>
      <c r="BN60" s="33" t="n">
        <v>3</v>
      </c>
      <c r="BO60" s="36" t="n">
        <v>0</v>
      </c>
      <c r="BP60" s="36" t="n">
        <v>1</v>
      </c>
      <c r="BQ60" s="33" t="n">
        <v>27</v>
      </c>
      <c r="BR60" s="36" t="n">
        <v>14</v>
      </c>
      <c r="BS60" s="33" t="n">
        <v>1</v>
      </c>
      <c r="BT60" s="36" t="n">
        <v>0</v>
      </c>
      <c r="BU60" s="33" t="n">
        <v>28</v>
      </c>
      <c r="BV60" s="36" t="n">
        <v>8</v>
      </c>
      <c r="BW60" s="36" t="n">
        <v>9</v>
      </c>
      <c r="BX60" s="36" t="n">
        <v>1</v>
      </c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</row>
    <row r="61" s="37" customFormat="true" ht="20.1" hidden="false" customHeight="true" outlineLevel="0" collapsed="false">
      <c r="A61" s="27" t="s">
        <v>175</v>
      </c>
      <c r="B61" s="28" t="s">
        <v>176</v>
      </c>
      <c r="C61" s="28" t="n">
        <v>559</v>
      </c>
      <c r="D61" s="29"/>
      <c r="E61" s="30" t="n">
        <v>282</v>
      </c>
      <c r="F61" s="29"/>
      <c r="G61" s="30" t="n">
        <v>4</v>
      </c>
      <c r="H61" s="30" t="n">
        <v>2</v>
      </c>
      <c r="I61" s="31" t="n">
        <f aca="false">SUM(G61:H61)</f>
        <v>6</v>
      </c>
      <c r="J61" s="32" t="n">
        <f aca="false">E61-I61</f>
        <v>276</v>
      </c>
      <c r="K61" s="33" t="n">
        <v>41</v>
      </c>
      <c r="L61" s="36" t="n">
        <v>0</v>
      </c>
      <c r="M61" s="36" t="n">
        <v>18</v>
      </c>
      <c r="N61" s="36" t="n">
        <v>12</v>
      </c>
      <c r="O61" s="33" t="n">
        <v>102</v>
      </c>
      <c r="P61" s="36" t="n">
        <v>52</v>
      </c>
      <c r="Q61" s="36" t="n">
        <v>31</v>
      </c>
      <c r="R61" s="36" t="n">
        <v>13</v>
      </c>
      <c r="S61" s="33" t="n">
        <v>9</v>
      </c>
      <c r="T61" s="36" t="n">
        <v>1</v>
      </c>
      <c r="U61" s="36" t="n">
        <v>0</v>
      </c>
      <c r="V61" s="36" t="n">
        <v>3</v>
      </c>
      <c r="W61" s="33" t="n">
        <v>8</v>
      </c>
      <c r="X61" s="36" t="n">
        <v>5</v>
      </c>
      <c r="Y61" s="36" t="n">
        <v>0</v>
      </c>
      <c r="Z61" s="33" t="n">
        <v>18</v>
      </c>
      <c r="AA61" s="36" t="n">
        <v>12</v>
      </c>
      <c r="AB61" s="36" t="n">
        <v>3</v>
      </c>
      <c r="AC61" s="36" t="n">
        <v>0</v>
      </c>
      <c r="AD61" s="33" t="n">
        <v>0</v>
      </c>
      <c r="AE61" s="36" t="n">
        <v>0</v>
      </c>
      <c r="AF61" s="33" t="n">
        <v>6</v>
      </c>
      <c r="AG61" s="36" t="n">
        <v>4</v>
      </c>
      <c r="AH61" s="33" t="n">
        <v>1</v>
      </c>
      <c r="AI61" s="36" t="n">
        <v>0</v>
      </c>
      <c r="AJ61" s="33" t="n">
        <v>1</v>
      </c>
      <c r="AK61" s="36" t="n">
        <v>0</v>
      </c>
      <c r="AL61" s="33" t="n">
        <v>0</v>
      </c>
      <c r="AM61" s="36" t="n">
        <v>0</v>
      </c>
      <c r="AN61" s="33" t="n">
        <v>2</v>
      </c>
      <c r="AO61" s="36" t="n">
        <v>0</v>
      </c>
      <c r="AP61" s="33" t="n">
        <v>2</v>
      </c>
      <c r="AQ61" s="36" t="n">
        <v>0</v>
      </c>
      <c r="AR61" s="36" t="n">
        <v>0</v>
      </c>
      <c r="AS61" s="36" t="n">
        <v>0</v>
      </c>
      <c r="AT61" s="33" t="n">
        <v>0</v>
      </c>
      <c r="AU61" s="36" t="n">
        <v>0</v>
      </c>
      <c r="AV61" s="36" t="n">
        <v>0</v>
      </c>
      <c r="AW61" s="33" t="n">
        <v>4</v>
      </c>
      <c r="AX61" s="36" t="n">
        <v>0</v>
      </c>
      <c r="AY61" s="36" t="n">
        <v>1</v>
      </c>
      <c r="AZ61" s="36" t="n">
        <v>2</v>
      </c>
      <c r="BA61" s="33" t="n">
        <v>2</v>
      </c>
      <c r="BB61" s="36" t="n">
        <v>1</v>
      </c>
      <c r="BC61" s="36" t="n">
        <v>0</v>
      </c>
      <c r="BD61" s="33" t="n">
        <v>10</v>
      </c>
      <c r="BE61" s="36" t="n">
        <v>1</v>
      </c>
      <c r="BF61" s="36" t="n">
        <v>0</v>
      </c>
      <c r="BG61" s="36" t="n">
        <v>5</v>
      </c>
      <c r="BH61" s="33" t="n">
        <v>2</v>
      </c>
      <c r="BI61" s="36" t="n">
        <v>0</v>
      </c>
      <c r="BJ61" s="33" t="n">
        <v>0</v>
      </c>
      <c r="BK61" s="36" t="n">
        <v>0</v>
      </c>
      <c r="BL61" s="33" t="n">
        <v>0</v>
      </c>
      <c r="BM61" s="36" t="n">
        <v>0</v>
      </c>
      <c r="BN61" s="33" t="n">
        <v>9</v>
      </c>
      <c r="BO61" s="36" t="n">
        <v>1</v>
      </c>
      <c r="BP61" s="36" t="n">
        <v>5</v>
      </c>
      <c r="BQ61" s="33" t="n">
        <v>22</v>
      </c>
      <c r="BR61" s="36" t="n">
        <v>13</v>
      </c>
      <c r="BS61" s="33" t="n">
        <v>5</v>
      </c>
      <c r="BT61" s="36" t="n">
        <v>3</v>
      </c>
      <c r="BU61" s="33" t="n">
        <v>32</v>
      </c>
      <c r="BV61" s="36" t="n">
        <v>5</v>
      </c>
      <c r="BW61" s="36" t="n">
        <v>14</v>
      </c>
      <c r="BX61" s="36" t="n">
        <v>3</v>
      </c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</row>
    <row r="62" s="37" customFormat="true" ht="20.1" hidden="false" customHeight="true" outlineLevel="0" collapsed="false">
      <c r="A62" s="27" t="s">
        <v>177</v>
      </c>
      <c r="B62" s="28" t="s">
        <v>178</v>
      </c>
      <c r="C62" s="28" t="n">
        <v>484</v>
      </c>
      <c r="D62" s="29"/>
      <c r="E62" s="30" t="n">
        <v>308</v>
      </c>
      <c r="F62" s="29"/>
      <c r="G62" s="30" t="n">
        <v>2</v>
      </c>
      <c r="H62" s="30" t="n">
        <v>5</v>
      </c>
      <c r="I62" s="31" t="n">
        <f aca="false">SUM(G62:H62)</f>
        <v>7</v>
      </c>
      <c r="J62" s="32" t="n">
        <f aca="false">E62-I62</f>
        <v>301</v>
      </c>
      <c r="K62" s="33" t="n">
        <v>61</v>
      </c>
      <c r="L62" s="36" t="n">
        <v>1</v>
      </c>
      <c r="M62" s="36" t="n">
        <v>31</v>
      </c>
      <c r="N62" s="36" t="n">
        <v>26</v>
      </c>
      <c r="O62" s="33" t="n">
        <v>89</v>
      </c>
      <c r="P62" s="36" t="n">
        <v>47</v>
      </c>
      <c r="Q62" s="36" t="n">
        <v>20</v>
      </c>
      <c r="R62" s="36" t="n">
        <v>4</v>
      </c>
      <c r="S62" s="33" t="n">
        <v>17</v>
      </c>
      <c r="T62" s="36" t="n">
        <v>3</v>
      </c>
      <c r="U62" s="36" t="n">
        <v>5</v>
      </c>
      <c r="V62" s="36" t="n">
        <v>5</v>
      </c>
      <c r="W62" s="33" t="n">
        <v>7</v>
      </c>
      <c r="X62" s="36" t="n">
        <v>0</v>
      </c>
      <c r="Y62" s="36" t="n">
        <v>5</v>
      </c>
      <c r="Z62" s="33" t="n">
        <v>21</v>
      </c>
      <c r="AA62" s="36" t="n">
        <v>13</v>
      </c>
      <c r="AB62" s="36" t="n">
        <v>2</v>
      </c>
      <c r="AC62" s="36" t="n">
        <v>0</v>
      </c>
      <c r="AD62" s="33" t="n">
        <v>0</v>
      </c>
      <c r="AE62" s="36" t="n">
        <v>0</v>
      </c>
      <c r="AF62" s="33" t="n">
        <v>1</v>
      </c>
      <c r="AG62" s="36" t="n">
        <v>0</v>
      </c>
      <c r="AH62" s="33" t="n">
        <v>1</v>
      </c>
      <c r="AI62" s="36" t="n">
        <v>0</v>
      </c>
      <c r="AJ62" s="33" t="n">
        <v>1</v>
      </c>
      <c r="AK62" s="36" t="n">
        <v>0</v>
      </c>
      <c r="AL62" s="33" t="n">
        <v>0</v>
      </c>
      <c r="AM62" s="36" t="n">
        <v>0</v>
      </c>
      <c r="AN62" s="33" t="n">
        <v>29</v>
      </c>
      <c r="AO62" s="36" t="n">
        <v>22</v>
      </c>
      <c r="AP62" s="33" t="n">
        <v>2</v>
      </c>
      <c r="AQ62" s="36" t="n">
        <v>1</v>
      </c>
      <c r="AR62" s="36" t="n">
        <v>0</v>
      </c>
      <c r="AS62" s="36" t="n">
        <v>0</v>
      </c>
      <c r="AT62" s="33" t="n">
        <v>1</v>
      </c>
      <c r="AU62" s="36" t="n">
        <v>1</v>
      </c>
      <c r="AV62" s="36" t="n">
        <v>0</v>
      </c>
      <c r="AW62" s="33" t="n">
        <v>12</v>
      </c>
      <c r="AX62" s="36" t="n">
        <v>4</v>
      </c>
      <c r="AY62" s="36" t="n">
        <v>1</v>
      </c>
      <c r="AZ62" s="36" t="n">
        <v>4</v>
      </c>
      <c r="BA62" s="33" t="n">
        <v>0</v>
      </c>
      <c r="BB62" s="36" t="n">
        <v>0</v>
      </c>
      <c r="BC62" s="36" t="n">
        <v>0</v>
      </c>
      <c r="BD62" s="33" t="n">
        <v>9</v>
      </c>
      <c r="BE62" s="36" t="n">
        <v>2</v>
      </c>
      <c r="BF62" s="36" t="n">
        <v>2</v>
      </c>
      <c r="BG62" s="36" t="n">
        <v>0</v>
      </c>
      <c r="BH62" s="33" t="n">
        <v>4</v>
      </c>
      <c r="BI62" s="36" t="n">
        <v>0</v>
      </c>
      <c r="BJ62" s="33" t="n">
        <v>4</v>
      </c>
      <c r="BK62" s="36" t="n">
        <v>0</v>
      </c>
      <c r="BL62" s="33" t="n">
        <v>2</v>
      </c>
      <c r="BM62" s="36" t="n">
        <v>0</v>
      </c>
      <c r="BN62" s="33" t="n">
        <v>3</v>
      </c>
      <c r="BO62" s="36" t="n">
        <v>1</v>
      </c>
      <c r="BP62" s="36" t="n">
        <v>1</v>
      </c>
      <c r="BQ62" s="33" t="n">
        <v>16</v>
      </c>
      <c r="BR62" s="36" t="n">
        <v>12</v>
      </c>
      <c r="BS62" s="33" t="n">
        <v>1</v>
      </c>
      <c r="BT62" s="36" t="n">
        <v>1</v>
      </c>
      <c r="BU62" s="33" t="n">
        <v>20</v>
      </c>
      <c r="BV62" s="36" t="n">
        <v>4</v>
      </c>
      <c r="BW62" s="36" t="n">
        <v>3</v>
      </c>
      <c r="BX62" s="36" t="n">
        <v>5</v>
      </c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</row>
    <row r="63" s="37" customFormat="true" ht="20.1" hidden="false" customHeight="true" outlineLevel="0" collapsed="false">
      <c r="A63" s="27" t="s">
        <v>179</v>
      </c>
      <c r="B63" s="28" t="s">
        <v>180</v>
      </c>
      <c r="C63" s="28" t="n">
        <v>498</v>
      </c>
      <c r="D63" s="29"/>
      <c r="E63" s="30" t="n">
        <v>272</v>
      </c>
      <c r="F63" s="29"/>
      <c r="G63" s="30" t="n">
        <v>5</v>
      </c>
      <c r="H63" s="30" t="n">
        <v>1</v>
      </c>
      <c r="I63" s="31" t="n">
        <f aca="false">SUM(G63:H63)</f>
        <v>6</v>
      </c>
      <c r="J63" s="32" t="n">
        <f aca="false">E63-I63</f>
        <v>266</v>
      </c>
      <c r="K63" s="33" t="n">
        <v>42</v>
      </c>
      <c r="L63" s="36" t="n">
        <v>1</v>
      </c>
      <c r="M63" s="36" t="n">
        <v>28</v>
      </c>
      <c r="N63" s="36" t="n">
        <v>5</v>
      </c>
      <c r="O63" s="33" t="n">
        <v>66</v>
      </c>
      <c r="P63" s="36" t="n">
        <v>32</v>
      </c>
      <c r="Q63" s="36" t="n">
        <v>28</v>
      </c>
      <c r="R63" s="36" t="n">
        <v>3</v>
      </c>
      <c r="S63" s="33" t="n">
        <v>38</v>
      </c>
      <c r="T63" s="36" t="n">
        <v>8</v>
      </c>
      <c r="U63" s="36" t="n">
        <v>15</v>
      </c>
      <c r="V63" s="36" t="n">
        <v>10</v>
      </c>
      <c r="W63" s="33" t="n">
        <v>14</v>
      </c>
      <c r="X63" s="36" t="n">
        <v>5</v>
      </c>
      <c r="Y63" s="36" t="n">
        <v>1</v>
      </c>
      <c r="Z63" s="33" t="n">
        <v>19</v>
      </c>
      <c r="AA63" s="36" t="n">
        <v>7</v>
      </c>
      <c r="AB63" s="36" t="n">
        <v>4</v>
      </c>
      <c r="AC63" s="36" t="n">
        <v>2</v>
      </c>
      <c r="AD63" s="33" t="n">
        <v>0</v>
      </c>
      <c r="AE63" s="36" t="n">
        <v>0</v>
      </c>
      <c r="AF63" s="33" t="n">
        <v>2</v>
      </c>
      <c r="AG63" s="36" t="n">
        <v>1</v>
      </c>
      <c r="AH63" s="33" t="n">
        <v>0</v>
      </c>
      <c r="AI63" s="36" t="n">
        <v>0</v>
      </c>
      <c r="AJ63" s="33" t="n">
        <v>0</v>
      </c>
      <c r="AK63" s="36" t="n">
        <v>0</v>
      </c>
      <c r="AL63" s="33" t="n">
        <v>0</v>
      </c>
      <c r="AM63" s="36" t="n">
        <v>0</v>
      </c>
      <c r="AN63" s="33" t="n">
        <v>2</v>
      </c>
      <c r="AO63" s="36" t="n">
        <v>1</v>
      </c>
      <c r="AP63" s="33" t="n">
        <v>2</v>
      </c>
      <c r="AQ63" s="36" t="n">
        <v>0</v>
      </c>
      <c r="AR63" s="36" t="n">
        <v>0</v>
      </c>
      <c r="AS63" s="36" t="n">
        <v>0</v>
      </c>
      <c r="AT63" s="33" t="n">
        <v>0</v>
      </c>
      <c r="AU63" s="36" t="n">
        <v>0</v>
      </c>
      <c r="AV63" s="36" t="n">
        <v>0</v>
      </c>
      <c r="AW63" s="33" t="n">
        <v>0</v>
      </c>
      <c r="AX63" s="36" t="n">
        <v>0</v>
      </c>
      <c r="AY63" s="36" t="n">
        <v>0</v>
      </c>
      <c r="AZ63" s="36" t="n">
        <v>0</v>
      </c>
      <c r="BA63" s="33" t="n">
        <v>0</v>
      </c>
      <c r="BB63" s="36" t="n">
        <v>0</v>
      </c>
      <c r="BC63" s="36" t="n">
        <v>0</v>
      </c>
      <c r="BD63" s="33" t="n">
        <v>17</v>
      </c>
      <c r="BE63" s="36" t="n">
        <v>5</v>
      </c>
      <c r="BF63" s="36" t="n">
        <v>2</v>
      </c>
      <c r="BG63" s="36" t="n">
        <v>1</v>
      </c>
      <c r="BH63" s="33" t="n">
        <v>1</v>
      </c>
      <c r="BI63" s="36" t="n">
        <v>0</v>
      </c>
      <c r="BJ63" s="33" t="n">
        <v>0</v>
      </c>
      <c r="BK63" s="36" t="n">
        <v>0</v>
      </c>
      <c r="BL63" s="33" t="n">
        <v>0</v>
      </c>
      <c r="BM63" s="36" t="n">
        <v>0</v>
      </c>
      <c r="BN63" s="33" t="n">
        <v>8</v>
      </c>
      <c r="BO63" s="36" t="n">
        <v>1</v>
      </c>
      <c r="BP63" s="36" t="n">
        <v>2</v>
      </c>
      <c r="BQ63" s="33" t="n">
        <v>36</v>
      </c>
      <c r="BR63" s="36" t="n">
        <v>16</v>
      </c>
      <c r="BS63" s="33" t="n">
        <v>1</v>
      </c>
      <c r="BT63" s="36" t="n">
        <v>0</v>
      </c>
      <c r="BU63" s="33" t="n">
        <v>18</v>
      </c>
      <c r="BV63" s="36" t="n">
        <v>2</v>
      </c>
      <c r="BW63" s="36" t="n">
        <v>7</v>
      </c>
      <c r="BX63" s="36" t="n">
        <v>1</v>
      </c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  <c r="EY63" s="38"/>
      <c r="EZ63" s="38"/>
      <c r="FA63" s="38"/>
      <c r="FB63" s="38"/>
      <c r="FC63" s="38"/>
      <c r="FD63" s="38"/>
      <c r="FE63" s="38"/>
    </row>
    <row r="64" s="37" customFormat="true" ht="20.1" hidden="false" customHeight="true" outlineLevel="0" collapsed="false">
      <c r="A64" s="27" t="s">
        <v>181</v>
      </c>
      <c r="B64" s="28" t="s">
        <v>182</v>
      </c>
      <c r="C64" s="28" t="n">
        <v>355</v>
      </c>
      <c r="D64" s="29"/>
      <c r="E64" s="30" t="n">
        <v>219</v>
      </c>
      <c r="F64" s="29"/>
      <c r="G64" s="30" t="n">
        <v>1</v>
      </c>
      <c r="H64" s="30" t="n">
        <v>3</v>
      </c>
      <c r="I64" s="31" t="n">
        <f aca="false">SUM(G64:H64)</f>
        <v>4</v>
      </c>
      <c r="J64" s="32" t="n">
        <f aca="false">E64-I64</f>
        <v>215</v>
      </c>
      <c r="K64" s="33" t="n">
        <v>69</v>
      </c>
      <c r="L64" s="36" t="n">
        <v>5</v>
      </c>
      <c r="M64" s="36" t="n">
        <v>39</v>
      </c>
      <c r="N64" s="36" t="n">
        <v>19</v>
      </c>
      <c r="O64" s="33" t="n">
        <v>33</v>
      </c>
      <c r="P64" s="36" t="n">
        <v>22</v>
      </c>
      <c r="Q64" s="36" t="n">
        <v>8</v>
      </c>
      <c r="R64" s="36" t="n">
        <v>3</v>
      </c>
      <c r="S64" s="33" t="n">
        <v>31</v>
      </c>
      <c r="T64" s="36" t="n">
        <v>1</v>
      </c>
      <c r="U64" s="36" t="n">
        <v>0</v>
      </c>
      <c r="V64" s="36" t="n">
        <v>21</v>
      </c>
      <c r="W64" s="33" t="n">
        <v>2</v>
      </c>
      <c r="X64" s="36" t="n">
        <v>1</v>
      </c>
      <c r="Y64" s="36" t="n">
        <v>0</v>
      </c>
      <c r="Z64" s="33" t="n">
        <v>27</v>
      </c>
      <c r="AA64" s="36" t="n">
        <v>14</v>
      </c>
      <c r="AB64" s="36" t="n">
        <v>5</v>
      </c>
      <c r="AC64" s="36" t="n">
        <v>2</v>
      </c>
      <c r="AD64" s="33" t="n">
        <v>0</v>
      </c>
      <c r="AE64" s="36" t="n">
        <v>0</v>
      </c>
      <c r="AF64" s="33" t="n">
        <v>2</v>
      </c>
      <c r="AG64" s="36" t="n">
        <v>0</v>
      </c>
      <c r="AH64" s="33" t="n">
        <v>0</v>
      </c>
      <c r="AI64" s="36" t="n">
        <v>0</v>
      </c>
      <c r="AJ64" s="33" t="n">
        <v>0</v>
      </c>
      <c r="AK64" s="36" t="n">
        <v>0</v>
      </c>
      <c r="AL64" s="33" t="n">
        <v>0</v>
      </c>
      <c r="AM64" s="36" t="n">
        <v>0</v>
      </c>
      <c r="AN64" s="33" t="n">
        <v>0</v>
      </c>
      <c r="AO64" s="36" t="n">
        <v>0</v>
      </c>
      <c r="AP64" s="33" t="n">
        <v>6</v>
      </c>
      <c r="AQ64" s="36" t="n">
        <v>6</v>
      </c>
      <c r="AR64" s="36" t="n">
        <v>0</v>
      </c>
      <c r="AS64" s="36" t="n">
        <v>0</v>
      </c>
      <c r="AT64" s="33" t="n">
        <v>1</v>
      </c>
      <c r="AU64" s="36" t="n">
        <v>1</v>
      </c>
      <c r="AV64" s="36" t="n">
        <v>0</v>
      </c>
      <c r="AW64" s="33" t="n">
        <v>7</v>
      </c>
      <c r="AX64" s="36" t="n">
        <v>1</v>
      </c>
      <c r="AY64" s="36" t="n">
        <v>5</v>
      </c>
      <c r="AZ64" s="36" t="n">
        <v>1</v>
      </c>
      <c r="BA64" s="33" t="n">
        <v>1</v>
      </c>
      <c r="BB64" s="36" t="n">
        <v>0</v>
      </c>
      <c r="BC64" s="36" t="n">
        <v>1</v>
      </c>
      <c r="BD64" s="33" t="n">
        <v>11</v>
      </c>
      <c r="BE64" s="36" t="n">
        <v>4</v>
      </c>
      <c r="BF64" s="36" t="n">
        <v>0</v>
      </c>
      <c r="BG64" s="36" t="n">
        <v>7</v>
      </c>
      <c r="BH64" s="33" t="n">
        <v>2</v>
      </c>
      <c r="BI64" s="36" t="n">
        <v>1</v>
      </c>
      <c r="BJ64" s="33" t="n">
        <v>2</v>
      </c>
      <c r="BK64" s="36" t="n">
        <v>2</v>
      </c>
      <c r="BL64" s="33" t="n">
        <v>3</v>
      </c>
      <c r="BM64" s="36" t="n">
        <v>1</v>
      </c>
      <c r="BN64" s="33" t="n">
        <v>6</v>
      </c>
      <c r="BO64" s="36" t="n">
        <v>0</v>
      </c>
      <c r="BP64" s="36" t="n">
        <v>6</v>
      </c>
      <c r="BQ64" s="33" t="n">
        <v>5</v>
      </c>
      <c r="BR64" s="36" t="n">
        <v>2</v>
      </c>
      <c r="BS64" s="33" t="n">
        <v>0</v>
      </c>
      <c r="BT64" s="36" t="n">
        <v>0</v>
      </c>
      <c r="BU64" s="33" t="n">
        <v>7</v>
      </c>
      <c r="BV64" s="36" t="n">
        <v>2</v>
      </c>
      <c r="BW64" s="36" t="n">
        <v>4</v>
      </c>
      <c r="BX64" s="36" t="n">
        <v>1</v>
      </c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  <c r="EY64" s="38"/>
      <c r="EZ64" s="38"/>
      <c r="FA64" s="38"/>
      <c r="FB64" s="38"/>
      <c r="FC64" s="38"/>
      <c r="FD64" s="38"/>
      <c r="FE64" s="38"/>
    </row>
    <row r="65" s="37" customFormat="true" ht="20.1" hidden="false" customHeight="true" outlineLevel="0" collapsed="false">
      <c r="A65" s="27" t="s">
        <v>183</v>
      </c>
      <c r="B65" s="28" t="s">
        <v>184</v>
      </c>
      <c r="C65" s="28" t="n">
        <v>155</v>
      </c>
      <c r="D65" s="29"/>
      <c r="E65" s="30" t="n">
        <v>101</v>
      </c>
      <c r="F65" s="29"/>
      <c r="G65" s="30" t="n">
        <v>1</v>
      </c>
      <c r="H65" s="30" t="n">
        <v>0</v>
      </c>
      <c r="I65" s="31" t="n">
        <f aca="false">SUM(G65:H65)</f>
        <v>1</v>
      </c>
      <c r="J65" s="32" t="n">
        <f aca="false">E65-I65</f>
        <v>100</v>
      </c>
      <c r="K65" s="33" t="n">
        <v>20</v>
      </c>
      <c r="L65" s="36" t="n">
        <v>2</v>
      </c>
      <c r="M65" s="36" t="n">
        <v>6</v>
      </c>
      <c r="N65" s="36" t="n">
        <v>10</v>
      </c>
      <c r="O65" s="33" t="n">
        <v>9</v>
      </c>
      <c r="P65" s="36" t="n">
        <v>0</v>
      </c>
      <c r="Q65" s="36" t="n">
        <v>5</v>
      </c>
      <c r="R65" s="36" t="n">
        <v>1</v>
      </c>
      <c r="S65" s="33" t="n">
        <v>13</v>
      </c>
      <c r="T65" s="36" t="n">
        <v>0</v>
      </c>
      <c r="U65" s="36" t="n">
        <v>4</v>
      </c>
      <c r="V65" s="36" t="n">
        <v>7</v>
      </c>
      <c r="W65" s="33" t="n">
        <v>2</v>
      </c>
      <c r="X65" s="36" t="n">
        <v>0</v>
      </c>
      <c r="Y65" s="36" t="n">
        <v>0</v>
      </c>
      <c r="Z65" s="33" t="n">
        <v>16</v>
      </c>
      <c r="AA65" s="36" t="n">
        <v>10</v>
      </c>
      <c r="AB65" s="36" t="n">
        <v>0</v>
      </c>
      <c r="AC65" s="36" t="n">
        <v>1</v>
      </c>
      <c r="AD65" s="33" t="n">
        <v>0</v>
      </c>
      <c r="AE65" s="36" t="n">
        <v>0</v>
      </c>
      <c r="AF65" s="33" t="n">
        <v>2</v>
      </c>
      <c r="AG65" s="36" t="n">
        <v>0</v>
      </c>
      <c r="AH65" s="33" t="n">
        <v>0</v>
      </c>
      <c r="AI65" s="36" t="n">
        <v>0</v>
      </c>
      <c r="AJ65" s="33" t="n">
        <v>0</v>
      </c>
      <c r="AK65" s="36" t="n">
        <v>0</v>
      </c>
      <c r="AL65" s="33" t="n">
        <v>0</v>
      </c>
      <c r="AM65" s="36" t="n">
        <v>0</v>
      </c>
      <c r="AN65" s="33" t="n">
        <v>1</v>
      </c>
      <c r="AO65" s="36" t="n">
        <v>0</v>
      </c>
      <c r="AP65" s="33" t="n">
        <v>1</v>
      </c>
      <c r="AQ65" s="36" t="n">
        <v>0</v>
      </c>
      <c r="AR65" s="36" t="n">
        <v>1</v>
      </c>
      <c r="AS65" s="36" t="n">
        <v>0</v>
      </c>
      <c r="AT65" s="33" t="n">
        <v>1</v>
      </c>
      <c r="AU65" s="36" t="n">
        <v>1</v>
      </c>
      <c r="AV65" s="36" t="n">
        <v>0</v>
      </c>
      <c r="AW65" s="33" t="n">
        <v>2</v>
      </c>
      <c r="AX65" s="36" t="n">
        <v>2</v>
      </c>
      <c r="AY65" s="36" t="n">
        <v>0</v>
      </c>
      <c r="AZ65" s="36" t="n">
        <v>0</v>
      </c>
      <c r="BA65" s="33" t="n">
        <v>3</v>
      </c>
      <c r="BB65" s="36" t="n">
        <v>2</v>
      </c>
      <c r="BC65" s="36" t="n">
        <v>1</v>
      </c>
      <c r="BD65" s="33" t="n">
        <v>9</v>
      </c>
      <c r="BE65" s="36" t="n">
        <v>5</v>
      </c>
      <c r="BF65" s="36" t="n">
        <v>1</v>
      </c>
      <c r="BG65" s="36" t="n">
        <v>0</v>
      </c>
      <c r="BH65" s="33" t="n">
        <v>0</v>
      </c>
      <c r="BI65" s="36" t="n">
        <v>0</v>
      </c>
      <c r="BJ65" s="33" t="n">
        <v>1</v>
      </c>
      <c r="BK65" s="36" t="n">
        <v>0</v>
      </c>
      <c r="BL65" s="33" t="n">
        <v>1</v>
      </c>
      <c r="BM65" s="36" t="n">
        <v>1</v>
      </c>
      <c r="BN65" s="33" t="n">
        <v>3</v>
      </c>
      <c r="BO65" s="36" t="n">
        <v>0</v>
      </c>
      <c r="BP65" s="36" t="n">
        <v>1</v>
      </c>
      <c r="BQ65" s="33" t="n">
        <v>9</v>
      </c>
      <c r="BR65" s="36" t="n">
        <v>3</v>
      </c>
      <c r="BS65" s="33" t="n">
        <v>0</v>
      </c>
      <c r="BT65" s="36" t="n">
        <v>0</v>
      </c>
      <c r="BU65" s="33" t="n">
        <v>7</v>
      </c>
      <c r="BV65" s="36" t="n">
        <v>2</v>
      </c>
      <c r="BW65" s="36" t="n">
        <v>0</v>
      </c>
      <c r="BX65" s="36" t="n">
        <v>3</v>
      </c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  <c r="EY65" s="38"/>
      <c r="EZ65" s="38"/>
      <c r="FA65" s="38"/>
      <c r="FB65" s="38"/>
      <c r="FC65" s="38"/>
      <c r="FD65" s="38"/>
      <c r="FE65" s="38"/>
    </row>
    <row r="66" s="37" customFormat="true" ht="20.1" hidden="false" customHeight="true" outlineLevel="0" collapsed="false">
      <c r="A66" s="27" t="s">
        <v>185</v>
      </c>
      <c r="B66" s="28" t="s">
        <v>186</v>
      </c>
      <c r="C66" s="28" t="n">
        <v>318</v>
      </c>
      <c r="D66" s="29"/>
      <c r="E66" s="30" t="n">
        <v>171</v>
      </c>
      <c r="F66" s="29"/>
      <c r="G66" s="30" t="n">
        <v>5</v>
      </c>
      <c r="H66" s="30" t="n">
        <v>3</v>
      </c>
      <c r="I66" s="31" t="n">
        <f aca="false">SUM(G66:H66)</f>
        <v>8</v>
      </c>
      <c r="J66" s="32" t="n">
        <f aca="false">E66-I66</f>
        <v>163</v>
      </c>
      <c r="K66" s="33" t="n">
        <v>42</v>
      </c>
      <c r="L66" s="36" t="n">
        <v>14</v>
      </c>
      <c r="M66" s="36" t="n">
        <v>18</v>
      </c>
      <c r="N66" s="36" t="n">
        <v>9</v>
      </c>
      <c r="O66" s="33" t="n">
        <v>32</v>
      </c>
      <c r="P66" s="36" t="n">
        <v>18</v>
      </c>
      <c r="Q66" s="36" t="n">
        <v>9</v>
      </c>
      <c r="R66" s="36" t="n">
        <v>2</v>
      </c>
      <c r="S66" s="33" t="n">
        <v>16</v>
      </c>
      <c r="T66" s="36" t="n">
        <v>3</v>
      </c>
      <c r="U66" s="36" t="n">
        <v>0</v>
      </c>
      <c r="V66" s="36" t="n">
        <v>5</v>
      </c>
      <c r="W66" s="33" t="n">
        <v>7</v>
      </c>
      <c r="X66" s="36" t="n">
        <v>2</v>
      </c>
      <c r="Y66" s="36" t="n">
        <v>1</v>
      </c>
      <c r="Z66" s="33" t="n">
        <v>13</v>
      </c>
      <c r="AA66" s="36" t="n">
        <v>6</v>
      </c>
      <c r="AB66" s="36" t="n">
        <v>3</v>
      </c>
      <c r="AC66" s="36" t="n">
        <v>2</v>
      </c>
      <c r="AD66" s="33" t="n">
        <v>3</v>
      </c>
      <c r="AE66" s="36" t="n">
        <v>2</v>
      </c>
      <c r="AF66" s="33" t="n">
        <v>1</v>
      </c>
      <c r="AG66" s="36" t="n">
        <v>0</v>
      </c>
      <c r="AH66" s="33" t="n">
        <v>0</v>
      </c>
      <c r="AI66" s="36" t="n">
        <v>0</v>
      </c>
      <c r="AJ66" s="33" t="n">
        <v>0</v>
      </c>
      <c r="AK66" s="36" t="n">
        <v>0</v>
      </c>
      <c r="AL66" s="33" t="n">
        <v>0</v>
      </c>
      <c r="AM66" s="36" t="n">
        <v>0</v>
      </c>
      <c r="AN66" s="33" t="n">
        <v>1</v>
      </c>
      <c r="AO66" s="36" t="n">
        <v>1</v>
      </c>
      <c r="AP66" s="33" t="n">
        <v>4</v>
      </c>
      <c r="AQ66" s="36" t="n">
        <v>0</v>
      </c>
      <c r="AR66" s="36" t="n">
        <v>1</v>
      </c>
      <c r="AS66" s="36" t="n">
        <v>0</v>
      </c>
      <c r="AT66" s="33" t="n">
        <v>0</v>
      </c>
      <c r="AU66" s="36" t="n">
        <v>0</v>
      </c>
      <c r="AV66" s="36" t="n">
        <v>0</v>
      </c>
      <c r="AW66" s="33" t="n">
        <v>2</v>
      </c>
      <c r="AX66" s="36" t="n">
        <v>0</v>
      </c>
      <c r="AY66" s="36" t="n">
        <v>0</v>
      </c>
      <c r="AZ66" s="36" t="n">
        <v>2</v>
      </c>
      <c r="BA66" s="33" t="n">
        <v>0</v>
      </c>
      <c r="BB66" s="36" t="n">
        <v>0</v>
      </c>
      <c r="BC66" s="36" t="n">
        <v>0</v>
      </c>
      <c r="BD66" s="33" t="n">
        <v>13</v>
      </c>
      <c r="BE66" s="36" t="n">
        <v>3</v>
      </c>
      <c r="BF66" s="36" t="n">
        <v>0</v>
      </c>
      <c r="BG66" s="36" t="n">
        <v>0</v>
      </c>
      <c r="BH66" s="33" t="n">
        <v>1</v>
      </c>
      <c r="BI66" s="36" t="n">
        <v>1</v>
      </c>
      <c r="BJ66" s="33" t="n">
        <v>1</v>
      </c>
      <c r="BK66" s="36" t="n">
        <v>1</v>
      </c>
      <c r="BL66" s="33" t="n">
        <v>1</v>
      </c>
      <c r="BM66" s="36" t="n">
        <v>1</v>
      </c>
      <c r="BN66" s="33" t="n">
        <v>5</v>
      </c>
      <c r="BO66" s="36" t="n">
        <v>1</v>
      </c>
      <c r="BP66" s="36" t="n">
        <v>3</v>
      </c>
      <c r="BQ66" s="33" t="n">
        <v>7</v>
      </c>
      <c r="BR66" s="36" t="n">
        <v>3</v>
      </c>
      <c r="BS66" s="33" t="n">
        <v>4</v>
      </c>
      <c r="BT66" s="36" t="n">
        <v>3</v>
      </c>
      <c r="BU66" s="33" t="n">
        <v>10</v>
      </c>
      <c r="BV66" s="36" t="n">
        <v>1</v>
      </c>
      <c r="BW66" s="36" t="n">
        <v>5</v>
      </c>
      <c r="BX66" s="36" t="n">
        <v>2</v>
      </c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</row>
    <row r="67" s="37" customFormat="true" ht="20.1" hidden="false" customHeight="true" outlineLevel="0" collapsed="false">
      <c r="A67" s="27" t="s">
        <v>187</v>
      </c>
      <c r="B67" s="28" t="s">
        <v>188</v>
      </c>
      <c r="C67" s="28" t="n">
        <v>408</v>
      </c>
      <c r="D67" s="29"/>
      <c r="E67" s="30" t="n">
        <v>194</v>
      </c>
      <c r="F67" s="29"/>
      <c r="G67" s="30" t="n">
        <v>7</v>
      </c>
      <c r="H67" s="30" t="n">
        <v>0</v>
      </c>
      <c r="I67" s="31" t="n">
        <f aca="false">SUM(G67:H67)</f>
        <v>7</v>
      </c>
      <c r="J67" s="32" t="n">
        <f aca="false">E67-I67</f>
        <v>187</v>
      </c>
      <c r="K67" s="33" t="n">
        <v>56</v>
      </c>
      <c r="L67" s="36" t="n">
        <v>3</v>
      </c>
      <c r="M67" s="36" t="n">
        <v>46</v>
      </c>
      <c r="N67" s="36" t="n">
        <v>4</v>
      </c>
      <c r="O67" s="33" t="n">
        <v>27</v>
      </c>
      <c r="P67" s="36" t="n">
        <v>7</v>
      </c>
      <c r="Q67" s="36" t="n">
        <v>15</v>
      </c>
      <c r="R67" s="36" t="n">
        <v>4</v>
      </c>
      <c r="S67" s="33" t="n">
        <v>20</v>
      </c>
      <c r="T67" s="36" t="n">
        <v>0</v>
      </c>
      <c r="U67" s="36" t="n">
        <v>1</v>
      </c>
      <c r="V67" s="36" t="n">
        <v>15</v>
      </c>
      <c r="W67" s="33" t="n">
        <v>8</v>
      </c>
      <c r="X67" s="36" t="n">
        <v>1</v>
      </c>
      <c r="Y67" s="36" t="n">
        <v>3</v>
      </c>
      <c r="Z67" s="33" t="n">
        <v>19</v>
      </c>
      <c r="AA67" s="36" t="n">
        <v>2</v>
      </c>
      <c r="AB67" s="36" t="n">
        <v>9</v>
      </c>
      <c r="AC67" s="36" t="n">
        <v>2</v>
      </c>
      <c r="AD67" s="33" t="n">
        <v>1</v>
      </c>
      <c r="AE67" s="36" t="n">
        <v>1</v>
      </c>
      <c r="AF67" s="33" t="n">
        <v>1</v>
      </c>
      <c r="AG67" s="36" t="n">
        <v>0</v>
      </c>
      <c r="AH67" s="33" t="n">
        <v>1</v>
      </c>
      <c r="AI67" s="36" t="n">
        <v>1</v>
      </c>
      <c r="AJ67" s="33" t="n">
        <v>0</v>
      </c>
      <c r="AK67" s="36" t="n">
        <v>0</v>
      </c>
      <c r="AL67" s="33" t="n">
        <v>0</v>
      </c>
      <c r="AM67" s="36" t="n">
        <v>0</v>
      </c>
      <c r="AN67" s="33" t="n">
        <v>11</v>
      </c>
      <c r="AO67" s="36" t="n">
        <v>7</v>
      </c>
      <c r="AP67" s="33" t="n">
        <v>13</v>
      </c>
      <c r="AQ67" s="36" t="n">
        <v>13</v>
      </c>
      <c r="AR67" s="36" t="n">
        <v>0</v>
      </c>
      <c r="AS67" s="36" t="n">
        <v>0</v>
      </c>
      <c r="AT67" s="33" t="n">
        <v>1</v>
      </c>
      <c r="AU67" s="36" t="n">
        <v>0</v>
      </c>
      <c r="AV67" s="36" t="n">
        <v>0</v>
      </c>
      <c r="AW67" s="33" t="n">
        <v>1</v>
      </c>
      <c r="AX67" s="36" t="n">
        <v>0</v>
      </c>
      <c r="AY67" s="36" t="n">
        <v>1</v>
      </c>
      <c r="AZ67" s="36" t="n">
        <v>0</v>
      </c>
      <c r="BA67" s="33" t="n">
        <v>2</v>
      </c>
      <c r="BB67" s="36" t="n">
        <v>0</v>
      </c>
      <c r="BC67" s="36" t="n">
        <v>0</v>
      </c>
      <c r="BD67" s="33" t="n">
        <v>8</v>
      </c>
      <c r="BE67" s="36" t="n">
        <v>0</v>
      </c>
      <c r="BF67" s="36" t="n">
        <v>1</v>
      </c>
      <c r="BG67" s="36" t="n">
        <v>0</v>
      </c>
      <c r="BH67" s="33" t="n">
        <v>1</v>
      </c>
      <c r="BI67" s="36" t="n">
        <v>0</v>
      </c>
      <c r="BJ67" s="33" t="n">
        <v>2</v>
      </c>
      <c r="BK67" s="36" t="n">
        <v>1</v>
      </c>
      <c r="BL67" s="33" t="n">
        <v>2</v>
      </c>
      <c r="BM67" s="36" t="n">
        <v>1</v>
      </c>
      <c r="BN67" s="33" t="n">
        <v>2</v>
      </c>
      <c r="BO67" s="36" t="n">
        <v>0</v>
      </c>
      <c r="BP67" s="36" t="n">
        <v>1</v>
      </c>
      <c r="BQ67" s="33" t="n">
        <v>7</v>
      </c>
      <c r="BR67" s="36" t="n">
        <v>2</v>
      </c>
      <c r="BS67" s="33" t="n">
        <v>0</v>
      </c>
      <c r="BT67" s="36" t="n">
        <v>0</v>
      </c>
      <c r="BU67" s="33" t="n">
        <v>4</v>
      </c>
      <c r="BV67" s="36" t="n">
        <v>2</v>
      </c>
      <c r="BW67" s="36" t="n">
        <v>1</v>
      </c>
      <c r="BX67" s="36" t="n">
        <v>0</v>
      </c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  <c r="EY67" s="38"/>
      <c r="EZ67" s="38"/>
      <c r="FA67" s="38"/>
      <c r="FB67" s="38"/>
      <c r="FC67" s="38"/>
      <c r="FD67" s="38"/>
      <c r="FE67" s="38"/>
    </row>
    <row r="68" s="37" customFormat="true" ht="20.1" hidden="false" customHeight="true" outlineLevel="0" collapsed="false">
      <c r="A68" s="27" t="s">
        <v>189</v>
      </c>
      <c r="B68" s="28" t="s">
        <v>188</v>
      </c>
      <c r="C68" s="28" t="n">
        <v>465</v>
      </c>
      <c r="D68" s="29"/>
      <c r="E68" s="30" t="n">
        <v>232</v>
      </c>
      <c r="F68" s="29"/>
      <c r="G68" s="30" t="n">
        <v>4</v>
      </c>
      <c r="H68" s="30" t="n">
        <v>2</v>
      </c>
      <c r="I68" s="31" t="n">
        <f aca="false">SUM(G68:H68)</f>
        <v>6</v>
      </c>
      <c r="J68" s="32" t="n">
        <f aca="false">E68-I68</f>
        <v>226</v>
      </c>
      <c r="K68" s="33" t="n">
        <v>59</v>
      </c>
      <c r="L68" s="36" t="n">
        <v>3</v>
      </c>
      <c r="M68" s="36" t="n">
        <v>39</v>
      </c>
      <c r="N68" s="36" t="n">
        <v>4</v>
      </c>
      <c r="O68" s="33" t="n">
        <v>58</v>
      </c>
      <c r="P68" s="36" t="n">
        <v>20</v>
      </c>
      <c r="Q68" s="36" t="n">
        <v>27</v>
      </c>
      <c r="R68" s="36" t="n">
        <v>6</v>
      </c>
      <c r="S68" s="33" t="n">
        <v>35</v>
      </c>
      <c r="T68" s="36" t="n">
        <v>1</v>
      </c>
      <c r="U68" s="36" t="n">
        <v>8</v>
      </c>
      <c r="V68" s="36" t="n">
        <v>22</v>
      </c>
      <c r="W68" s="33" t="n">
        <v>7</v>
      </c>
      <c r="X68" s="36" t="n">
        <v>1</v>
      </c>
      <c r="Y68" s="36" t="n">
        <v>0</v>
      </c>
      <c r="Z68" s="33" t="n">
        <v>14</v>
      </c>
      <c r="AA68" s="36" t="n">
        <v>4</v>
      </c>
      <c r="AB68" s="36" t="n">
        <v>2</v>
      </c>
      <c r="AC68" s="36" t="n">
        <v>4</v>
      </c>
      <c r="AD68" s="33" t="n">
        <v>1</v>
      </c>
      <c r="AE68" s="36" t="n">
        <v>0</v>
      </c>
      <c r="AF68" s="33" t="n">
        <v>0</v>
      </c>
      <c r="AG68" s="36" t="n">
        <v>0</v>
      </c>
      <c r="AH68" s="33" t="n">
        <v>0</v>
      </c>
      <c r="AI68" s="36" t="n">
        <v>0</v>
      </c>
      <c r="AJ68" s="33" t="n">
        <v>0</v>
      </c>
      <c r="AK68" s="36" t="n">
        <v>0</v>
      </c>
      <c r="AL68" s="33" t="n">
        <v>0</v>
      </c>
      <c r="AM68" s="36" t="n">
        <v>0</v>
      </c>
      <c r="AN68" s="33" t="n">
        <v>5</v>
      </c>
      <c r="AO68" s="36" t="n">
        <v>4</v>
      </c>
      <c r="AP68" s="33" t="n">
        <v>3</v>
      </c>
      <c r="AQ68" s="36" t="n">
        <v>3</v>
      </c>
      <c r="AR68" s="36" t="n">
        <v>0</v>
      </c>
      <c r="AS68" s="36" t="n">
        <v>0</v>
      </c>
      <c r="AT68" s="33" t="n">
        <v>1</v>
      </c>
      <c r="AU68" s="36" t="n">
        <v>0</v>
      </c>
      <c r="AV68" s="36" t="n">
        <v>0</v>
      </c>
      <c r="AW68" s="33" t="n">
        <v>4</v>
      </c>
      <c r="AX68" s="36" t="n">
        <v>0</v>
      </c>
      <c r="AY68" s="36" t="n">
        <v>3</v>
      </c>
      <c r="AZ68" s="36" t="n">
        <v>1</v>
      </c>
      <c r="BA68" s="33" t="n">
        <v>1</v>
      </c>
      <c r="BB68" s="36" t="n">
        <v>0</v>
      </c>
      <c r="BC68" s="36" t="n">
        <v>0</v>
      </c>
      <c r="BD68" s="33" t="n">
        <v>9</v>
      </c>
      <c r="BE68" s="36" t="n">
        <v>4</v>
      </c>
      <c r="BF68" s="36" t="n">
        <v>2</v>
      </c>
      <c r="BG68" s="36" t="n">
        <v>1</v>
      </c>
      <c r="BH68" s="33" t="n">
        <v>1</v>
      </c>
      <c r="BI68" s="36" t="n">
        <v>0</v>
      </c>
      <c r="BJ68" s="33" t="n">
        <v>0</v>
      </c>
      <c r="BK68" s="36" t="n">
        <v>0</v>
      </c>
      <c r="BL68" s="33" t="n">
        <v>0</v>
      </c>
      <c r="BM68" s="36" t="n">
        <v>0</v>
      </c>
      <c r="BN68" s="33" t="n">
        <v>3</v>
      </c>
      <c r="BO68" s="36" t="n">
        <v>0</v>
      </c>
      <c r="BP68" s="36" t="n">
        <v>0</v>
      </c>
      <c r="BQ68" s="33" t="n">
        <v>11</v>
      </c>
      <c r="BR68" s="36" t="n">
        <v>5</v>
      </c>
      <c r="BS68" s="33" t="n">
        <v>0</v>
      </c>
      <c r="BT68" s="36" t="n">
        <v>0</v>
      </c>
      <c r="BU68" s="33" t="n">
        <v>14</v>
      </c>
      <c r="BV68" s="36" t="n">
        <v>5</v>
      </c>
      <c r="BW68" s="36" t="n">
        <v>1</v>
      </c>
      <c r="BX68" s="36" t="n">
        <v>5</v>
      </c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  <c r="ET68" s="38"/>
      <c r="EU68" s="38"/>
      <c r="EV68" s="38"/>
      <c r="EW68" s="38"/>
      <c r="EX68" s="38"/>
      <c r="EY68" s="38"/>
      <c r="EZ68" s="38"/>
      <c r="FA68" s="38"/>
      <c r="FB68" s="38"/>
      <c r="FC68" s="38"/>
      <c r="FD68" s="38"/>
      <c r="FE68" s="38"/>
    </row>
    <row r="69" s="37" customFormat="true" ht="20.1" hidden="false" customHeight="true" outlineLevel="0" collapsed="false">
      <c r="A69" s="27" t="s">
        <v>190</v>
      </c>
      <c r="B69" s="28" t="s">
        <v>191</v>
      </c>
      <c r="C69" s="28" t="n">
        <v>171</v>
      </c>
      <c r="D69" s="29"/>
      <c r="E69" s="30" t="n">
        <v>112</v>
      </c>
      <c r="F69" s="29"/>
      <c r="G69" s="30" t="n">
        <v>2</v>
      </c>
      <c r="H69" s="30" t="n">
        <v>0</v>
      </c>
      <c r="I69" s="31" t="n">
        <f aca="false">SUM(G69:H69)</f>
        <v>2</v>
      </c>
      <c r="J69" s="32" t="n">
        <f aca="false">E69-I69</f>
        <v>110</v>
      </c>
      <c r="K69" s="33" t="n">
        <v>22</v>
      </c>
      <c r="L69" s="36" t="n">
        <v>2</v>
      </c>
      <c r="M69" s="36" t="n">
        <v>8</v>
      </c>
      <c r="N69" s="36" t="n">
        <v>6</v>
      </c>
      <c r="O69" s="33" t="n">
        <v>26</v>
      </c>
      <c r="P69" s="36" t="n">
        <v>17</v>
      </c>
      <c r="Q69" s="36" t="n">
        <v>4</v>
      </c>
      <c r="R69" s="36" t="n">
        <v>2</v>
      </c>
      <c r="S69" s="33" t="n">
        <v>3</v>
      </c>
      <c r="T69" s="36" t="n">
        <v>0</v>
      </c>
      <c r="U69" s="36" t="n">
        <v>1</v>
      </c>
      <c r="V69" s="36" t="n">
        <v>2</v>
      </c>
      <c r="W69" s="33" t="n">
        <v>3</v>
      </c>
      <c r="X69" s="36" t="n">
        <v>1</v>
      </c>
      <c r="Y69" s="36" t="n">
        <v>2</v>
      </c>
      <c r="Z69" s="33" t="n">
        <v>8</v>
      </c>
      <c r="AA69" s="36" t="n">
        <v>2</v>
      </c>
      <c r="AB69" s="36" t="n">
        <v>1</v>
      </c>
      <c r="AC69" s="36" t="n">
        <v>0</v>
      </c>
      <c r="AD69" s="33" t="n">
        <v>0</v>
      </c>
      <c r="AE69" s="36" t="n">
        <v>0</v>
      </c>
      <c r="AF69" s="33" t="n">
        <v>1</v>
      </c>
      <c r="AG69" s="36" t="n">
        <v>1</v>
      </c>
      <c r="AH69" s="33" t="n">
        <v>1</v>
      </c>
      <c r="AI69" s="36" t="n">
        <v>1</v>
      </c>
      <c r="AJ69" s="33" t="n">
        <v>0</v>
      </c>
      <c r="AK69" s="36" t="n">
        <v>0</v>
      </c>
      <c r="AL69" s="33" t="n">
        <v>0</v>
      </c>
      <c r="AM69" s="36" t="n">
        <v>0</v>
      </c>
      <c r="AN69" s="33" t="n">
        <v>0</v>
      </c>
      <c r="AO69" s="36" t="n">
        <v>0</v>
      </c>
      <c r="AP69" s="33" t="n">
        <v>2</v>
      </c>
      <c r="AQ69" s="36" t="n">
        <v>2</v>
      </c>
      <c r="AR69" s="36" t="n">
        <v>0</v>
      </c>
      <c r="AS69" s="36" t="n">
        <v>0</v>
      </c>
      <c r="AT69" s="33" t="n">
        <v>0</v>
      </c>
      <c r="AU69" s="36" t="n">
        <v>0</v>
      </c>
      <c r="AV69" s="36" t="n">
        <v>0</v>
      </c>
      <c r="AW69" s="33" t="n">
        <v>3</v>
      </c>
      <c r="AX69" s="36" t="n">
        <v>0</v>
      </c>
      <c r="AY69" s="36" t="n">
        <v>1</v>
      </c>
      <c r="AZ69" s="36" t="n">
        <v>0</v>
      </c>
      <c r="BA69" s="33" t="n">
        <v>0</v>
      </c>
      <c r="BB69" s="36" t="n">
        <v>0</v>
      </c>
      <c r="BC69" s="36" t="n">
        <v>0</v>
      </c>
      <c r="BD69" s="33" t="n">
        <v>11</v>
      </c>
      <c r="BE69" s="36" t="n">
        <v>3</v>
      </c>
      <c r="BF69" s="36" t="n">
        <v>3</v>
      </c>
      <c r="BG69" s="36" t="n">
        <v>2</v>
      </c>
      <c r="BH69" s="33" t="n">
        <v>3</v>
      </c>
      <c r="BI69" s="36" t="n">
        <v>3</v>
      </c>
      <c r="BJ69" s="33" t="n">
        <v>5</v>
      </c>
      <c r="BK69" s="36" t="n">
        <v>2</v>
      </c>
      <c r="BL69" s="33" t="n">
        <v>1</v>
      </c>
      <c r="BM69" s="36" t="n">
        <v>1</v>
      </c>
      <c r="BN69" s="33" t="n">
        <v>2</v>
      </c>
      <c r="BO69" s="36" t="n">
        <v>1</v>
      </c>
      <c r="BP69" s="36" t="n">
        <v>1</v>
      </c>
      <c r="BQ69" s="33" t="n">
        <v>1</v>
      </c>
      <c r="BR69" s="36" t="n">
        <v>1</v>
      </c>
      <c r="BS69" s="33" t="n">
        <v>0</v>
      </c>
      <c r="BT69" s="36" t="n">
        <v>0</v>
      </c>
      <c r="BU69" s="33" t="n">
        <v>18</v>
      </c>
      <c r="BV69" s="36" t="n">
        <v>2</v>
      </c>
      <c r="BW69" s="36" t="n">
        <v>14</v>
      </c>
      <c r="BX69" s="36" t="n">
        <v>0</v>
      </c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  <c r="ET69" s="38"/>
      <c r="EU69" s="38"/>
      <c r="EV69" s="38"/>
      <c r="EW69" s="38"/>
      <c r="EX69" s="38"/>
      <c r="EY69" s="38"/>
      <c r="EZ69" s="38"/>
      <c r="FA69" s="38"/>
      <c r="FB69" s="38"/>
      <c r="FC69" s="38"/>
      <c r="FD69" s="38"/>
      <c r="FE69" s="38"/>
    </row>
    <row r="70" s="37" customFormat="true" ht="20.1" hidden="false" customHeight="true" outlineLevel="0" collapsed="false">
      <c r="A70" s="27" t="s">
        <v>192</v>
      </c>
      <c r="B70" s="28" t="s">
        <v>193</v>
      </c>
      <c r="C70" s="28" t="n">
        <v>528</v>
      </c>
      <c r="D70" s="29"/>
      <c r="E70" s="30" t="n">
        <v>249</v>
      </c>
      <c r="F70" s="29"/>
      <c r="G70" s="30" t="n">
        <v>1</v>
      </c>
      <c r="H70" s="30" t="n">
        <v>2</v>
      </c>
      <c r="I70" s="31" t="n">
        <f aca="false">SUM(G70:H70)</f>
        <v>3</v>
      </c>
      <c r="J70" s="32" t="n">
        <f aca="false">E70-I70</f>
        <v>246</v>
      </c>
      <c r="K70" s="33" t="n">
        <v>47</v>
      </c>
      <c r="L70" s="36" t="n">
        <v>0</v>
      </c>
      <c r="M70" s="36" t="n">
        <v>13</v>
      </c>
      <c r="N70" s="36" t="n">
        <v>14</v>
      </c>
      <c r="O70" s="33" t="n">
        <v>48</v>
      </c>
      <c r="P70" s="36" t="n">
        <v>24</v>
      </c>
      <c r="Q70" s="36" t="n">
        <v>19</v>
      </c>
      <c r="R70" s="36" t="n">
        <v>2</v>
      </c>
      <c r="S70" s="33" t="n">
        <v>42</v>
      </c>
      <c r="T70" s="36" t="n">
        <v>0</v>
      </c>
      <c r="U70" s="36" t="n">
        <v>3</v>
      </c>
      <c r="V70" s="36" t="n">
        <v>29</v>
      </c>
      <c r="W70" s="33" t="n">
        <v>5</v>
      </c>
      <c r="X70" s="36" t="n">
        <v>2</v>
      </c>
      <c r="Y70" s="36" t="n">
        <v>2</v>
      </c>
      <c r="Z70" s="33" t="n">
        <v>13</v>
      </c>
      <c r="AA70" s="36" t="n">
        <v>3</v>
      </c>
      <c r="AB70" s="36" t="n">
        <v>1</v>
      </c>
      <c r="AC70" s="36" t="n">
        <v>0</v>
      </c>
      <c r="AD70" s="33" t="n">
        <v>0</v>
      </c>
      <c r="AE70" s="36" t="n">
        <v>0</v>
      </c>
      <c r="AF70" s="33" t="n">
        <v>0</v>
      </c>
      <c r="AG70" s="36" t="n">
        <v>0</v>
      </c>
      <c r="AH70" s="33" t="n">
        <v>0</v>
      </c>
      <c r="AI70" s="36" t="n">
        <v>0</v>
      </c>
      <c r="AJ70" s="33" t="n">
        <v>0</v>
      </c>
      <c r="AK70" s="36" t="n">
        <v>0</v>
      </c>
      <c r="AL70" s="33" t="n">
        <v>1</v>
      </c>
      <c r="AM70" s="36" t="n">
        <v>1</v>
      </c>
      <c r="AN70" s="33" t="n">
        <v>1</v>
      </c>
      <c r="AO70" s="36" t="n">
        <v>0</v>
      </c>
      <c r="AP70" s="33" t="n">
        <v>1</v>
      </c>
      <c r="AQ70" s="36" t="n">
        <v>0</v>
      </c>
      <c r="AR70" s="36" t="n">
        <v>0</v>
      </c>
      <c r="AS70" s="36" t="n">
        <v>0</v>
      </c>
      <c r="AT70" s="33" t="n">
        <v>2</v>
      </c>
      <c r="AU70" s="36" t="n">
        <v>0</v>
      </c>
      <c r="AV70" s="36" t="n">
        <v>0</v>
      </c>
      <c r="AW70" s="33" t="n">
        <v>2</v>
      </c>
      <c r="AX70" s="36" t="n">
        <v>0</v>
      </c>
      <c r="AY70" s="36" t="n">
        <v>0</v>
      </c>
      <c r="AZ70" s="36" t="n">
        <v>2</v>
      </c>
      <c r="BA70" s="33" t="n">
        <v>0</v>
      </c>
      <c r="BB70" s="36" t="n">
        <v>0</v>
      </c>
      <c r="BC70" s="36" t="n">
        <v>0</v>
      </c>
      <c r="BD70" s="33" t="n">
        <v>23</v>
      </c>
      <c r="BE70" s="36" t="n">
        <v>5</v>
      </c>
      <c r="BF70" s="36" t="n">
        <v>7</v>
      </c>
      <c r="BG70" s="36" t="n">
        <v>0</v>
      </c>
      <c r="BH70" s="33" t="n">
        <v>3</v>
      </c>
      <c r="BI70" s="36" t="n">
        <v>1</v>
      </c>
      <c r="BJ70" s="33" t="n">
        <v>0</v>
      </c>
      <c r="BK70" s="36" t="n">
        <v>0</v>
      </c>
      <c r="BL70" s="33" t="n">
        <v>1</v>
      </c>
      <c r="BM70" s="36" t="n">
        <v>0</v>
      </c>
      <c r="BN70" s="33" t="n">
        <v>11</v>
      </c>
      <c r="BO70" s="36" t="n">
        <v>2</v>
      </c>
      <c r="BP70" s="36" t="n">
        <v>6</v>
      </c>
      <c r="BQ70" s="33" t="n">
        <v>16</v>
      </c>
      <c r="BR70" s="36" t="n">
        <v>6</v>
      </c>
      <c r="BS70" s="33" t="n">
        <v>13</v>
      </c>
      <c r="BT70" s="36" t="n">
        <v>6</v>
      </c>
      <c r="BU70" s="33" t="n">
        <v>17</v>
      </c>
      <c r="BV70" s="36" t="n">
        <v>1</v>
      </c>
      <c r="BW70" s="36" t="n">
        <v>3</v>
      </c>
      <c r="BX70" s="36" t="n">
        <v>3</v>
      </c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/>
      <c r="DX70" s="38"/>
      <c r="DY70" s="38"/>
      <c r="DZ70" s="38"/>
      <c r="EA70" s="38"/>
      <c r="EB70" s="38"/>
      <c r="EC70" s="38"/>
      <c r="ED70" s="38"/>
      <c r="EE70" s="38"/>
      <c r="EF70" s="38"/>
      <c r="EG70" s="38"/>
      <c r="EH70" s="38"/>
      <c r="EI70" s="38"/>
      <c r="EJ70" s="38"/>
      <c r="EK70" s="38"/>
      <c r="EL70" s="38"/>
      <c r="EM70" s="38"/>
      <c r="EN70" s="38"/>
      <c r="EO70" s="38"/>
      <c r="EP70" s="38"/>
      <c r="EQ70" s="38"/>
      <c r="ER70" s="38"/>
      <c r="ES70" s="38"/>
      <c r="ET70" s="38"/>
      <c r="EU70" s="38"/>
      <c r="EV70" s="38"/>
      <c r="EW70" s="38"/>
      <c r="EX70" s="38"/>
      <c r="EY70" s="38"/>
      <c r="EZ70" s="38"/>
      <c r="FA70" s="38"/>
      <c r="FB70" s="38"/>
      <c r="FC70" s="38"/>
      <c r="FD70" s="38"/>
      <c r="FE70" s="38"/>
    </row>
    <row r="71" s="37" customFormat="true" ht="20.1" hidden="false" customHeight="true" outlineLevel="0" collapsed="false">
      <c r="A71" s="27" t="s">
        <v>194</v>
      </c>
      <c r="B71" s="28" t="s">
        <v>195</v>
      </c>
      <c r="C71" s="28" t="n">
        <v>182</v>
      </c>
      <c r="D71" s="29"/>
      <c r="E71" s="30" t="n">
        <v>107</v>
      </c>
      <c r="F71" s="29"/>
      <c r="G71" s="30" t="n">
        <v>1</v>
      </c>
      <c r="H71" s="30" t="n">
        <v>3</v>
      </c>
      <c r="I71" s="31" t="n">
        <f aca="false">SUM(G71:H71)</f>
        <v>4</v>
      </c>
      <c r="J71" s="32" t="n">
        <f aca="false">E71-I71</f>
        <v>103</v>
      </c>
      <c r="K71" s="33" t="n">
        <v>18</v>
      </c>
      <c r="L71" s="36" t="n">
        <v>0</v>
      </c>
      <c r="M71" s="36" t="n">
        <v>6</v>
      </c>
      <c r="N71" s="36" t="n">
        <v>9</v>
      </c>
      <c r="O71" s="33" t="n">
        <v>30</v>
      </c>
      <c r="P71" s="36" t="n">
        <v>7</v>
      </c>
      <c r="Q71" s="36" t="n">
        <v>18</v>
      </c>
      <c r="R71" s="36" t="n">
        <v>2</v>
      </c>
      <c r="S71" s="33" t="n">
        <v>3</v>
      </c>
      <c r="T71" s="36" t="n">
        <v>0</v>
      </c>
      <c r="U71" s="36" t="n">
        <v>1</v>
      </c>
      <c r="V71" s="36" t="n">
        <v>0</v>
      </c>
      <c r="W71" s="33" t="n">
        <v>2</v>
      </c>
      <c r="X71" s="36" t="n">
        <v>0</v>
      </c>
      <c r="Y71" s="36" t="n">
        <v>1</v>
      </c>
      <c r="Z71" s="33" t="n">
        <v>6</v>
      </c>
      <c r="AA71" s="36" t="n">
        <v>4</v>
      </c>
      <c r="AB71" s="36" t="n">
        <v>1</v>
      </c>
      <c r="AC71" s="36" t="n">
        <v>0</v>
      </c>
      <c r="AD71" s="33" t="n">
        <v>0</v>
      </c>
      <c r="AE71" s="36" t="n">
        <v>0</v>
      </c>
      <c r="AF71" s="33" t="n">
        <v>3</v>
      </c>
      <c r="AG71" s="36" t="n">
        <v>1</v>
      </c>
      <c r="AH71" s="33" t="n">
        <v>1</v>
      </c>
      <c r="AI71" s="36" t="n">
        <v>1</v>
      </c>
      <c r="AJ71" s="33" t="n">
        <v>0</v>
      </c>
      <c r="AK71" s="36" t="n">
        <v>0</v>
      </c>
      <c r="AL71" s="33" t="n">
        <v>1</v>
      </c>
      <c r="AM71" s="36" t="n">
        <v>0</v>
      </c>
      <c r="AN71" s="33" t="n">
        <v>1</v>
      </c>
      <c r="AO71" s="36" t="n">
        <v>1</v>
      </c>
      <c r="AP71" s="33" t="n">
        <v>1</v>
      </c>
      <c r="AQ71" s="36" t="n">
        <v>0</v>
      </c>
      <c r="AR71" s="36" t="n">
        <v>0</v>
      </c>
      <c r="AS71" s="36" t="n">
        <v>0</v>
      </c>
      <c r="AT71" s="33" t="n">
        <v>0</v>
      </c>
      <c r="AU71" s="36" t="n">
        <v>0</v>
      </c>
      <c r="AV71" s="36" t="n">
        <v>0</v>
      </c>
      <c r="AW71" s="33" t="n">
        <v>4</v>
      </c>
      <c r="AX71" s="36" t="n">
        <v>0</v>
      </c>
      <c r="AY71" s="36" t="n">
        <v>0</v>
      </c>
      <c r="AZ71" s="36" t="n">
        <v>4</v>
      </c>
      <c r="BA71" s="33" t="n">
        <v>0</v>
      </c>
      <c r="BB71" s="36" t="n">
        <v>0</v>
      </c>
      <c r="BC71" s="36" t="n">
        <v>0</v>
      </c>
      <c r="BD71" s="33" t="n">
        <v>8</v>
      </c>
      <c r="BE71" s="36" t="n">
        <v>2</v>
      </c>
      <c r="BF71" s="36" t="n">
        <v>0</v>
      </c>
      <c r="BG71" s="36" t="n">
        <v>1</v>
      </c>
      <c r="BH71" s="33" t="n">
        <v>0</v>
      </c>
      <c r="BI71" s="36" t="n">
        <v>0</v>
      </c>
      <c r="BJ71" s="33" t="n">
        <v>2</v>
      </c>
      <c r="BK71" s="36" t="n">
        <v>1</v>
      </c>
      <c r="BL71" s="33" t="n">
        <v>1</v>
      </c>
      <c r="BM71" s="36" t="n">
        <v>1</v>
      </c>
      <c r="BN71" s="33" t="n">
        <v>1</v>
      </c>
      <c r="BO71" s="36" t="n">
        <v>1</v>
      </c>
      <c r="BP71" s="36" t="n">
        <v>0</v>
      </c>
      <c r="BQ71" s="33" t="n">
        <v>10</v>
      </c>
      <c r="BR71" s="36" t="n">
        <v>3</v>
      </c>
      <c r="BS71" s="33" t="n">
        <v>0</v>
      </c>
      <c r="BT71" s="36" t="n">
        <v>0</v>
      </c>
      <c r="BU71" s="33" t="n">
        <v>11</v>
      </c>
      <c r="BV71" s="36" t="n">
        <v>1</v>
      </c>
      <c r="BW71" s="36" t="n">
        <v>3</v>
      </c>
      <c r="BX71" s="36" t="n">
        <v>2</v>
      </c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  <c r="EY71" s="38"/>
      <c r="EZ71" s="38"/>
      <c r="FA71" s="38"/>
      <c r="FB71" s="38"/>
      <c r="FC71" s="38"/>
      <c r="FD71" s="38"/>
      <c r="FE71" s="38"/>
    </row>
    <row r="72" s="37" customFormat="true" ht="20.1" hidden="false" customHeight="true" outlineLevel="0" collapsed="false">
      <c r="A72" s="27" t="s">
        <v>196</v>
      </c>
      <c r="B72" s="28" t="s">
        <v>197</v>
      </c>
      <c r="C72" s="28" t="n">
        <v>531</v>
      </c>
      <c r="D72" s="29"/>
      <c r="E72" s="30" t="n">
        <v>317</v>
      </c>
      <c r="F72" s="29"/>
      <c r="G72" s="30" t="n">
        <v>6</v>
      </c>
      <c r="H72" s="30" t="n">
        <v>1</v>
      </c>
      <c r="I72" s="31" t="n">
        <f aca="false">SUM(G72:H72)</f>
        <v>7</v>
      </c>
      <c r="J72" s="32" t="n">
        <f aca="false">E72-I72</f>
        <v>310</v>
      </c>
      <c r="K72" s="33" t="n">
        <v>43</v>
      </c>
      <c r="L72" s="36" t="n">
        <v>3</v>
      </c>
      <c r="M72" s="36" t="n">
        <v>36</v>
      </c>
      <c r="N72" s="36" t="n">
        <v>2</v>
      </c>
      <c r="O72" s="33" t="n">
        <v>152</v>
      </c>
      <c r="P72" s="36" t="n">
        <v>91</v>
      </c>
      <c r="Q72" s="36" t="n">
        <v>46</v>
      </c>
      <c r="R72" s="36" t="n">
        <v>4</v>
      </c>
      <c r="S72" s="33" t="n">
        <v>8</v>
      </c>
      <c r="T72" s="36" t="n">
        <v>0</v>
      </c>
      <c r="U72" s="36" t="n">
        <v>0</v>
      </c>
      <c r="V72" s="36" t="n">
        <v>4</v>
      </c>
      <c r="W72" s="33" t="n">
        <v>11</v>
      </c>
      <c r="X72" s="36" t="n">
        <v>3</v>
      </c>
      <c r="Y72" s="36" t="n">
        <v>2</v>
      </c>
      <c r="Z72" s="33" t="n">
        <v>10</v>
      </c>
      <c r="AA72" s="36" t="n">
        <v>4</v>
      </c>
      <c r="AB72" s="36" t="n">
        <v>1</v>
      </c>
      <c r="AC72" s="36" t="n">
        <v>0</v>
      </c>
      <c r="AD72" s="33" t="n">
        <v>0</v>
      </c>
      <c r="AE72" s="36" t="n">
        <v>0</v>
      </c>
      <c r="AF72" s="33" t="n">
        <v>4</v>
      </c>
      <c r="AG72" s="36" t="n">
        <v>1</v>
      </c>
      <c r="AH72" s="33" t="n">
        <v>1</v>
      </c>
      <c r="AI72" s="36" t="n">
        <v>1</v>
      </c>
      <c r="AJ72" s="33" t="n">
        <v>0</v>
      </c>
      <c r="AK72" s="36" t="n">
        <v>0</v>
      </c>
      <c r="AL72" s="33" t="n">
        <v>0</v>
      </c>
      <c r="AM72" s="36" t="n">
        <v>0</v>
      </c>
      <c r="AN72" s="33" t="n">
        <v>4</v>
      </c>
      <c r="AO72" s="36" t="n">
        <v>3</v>
      </c>
      <c r="AP72" s="33" t="n">
        <v>2</v>
      </c>
      <c r="AQ72" s="36" t="n">
        <v>1</v>
      </c>
      <c r="AR72" s="36" t="n">
        <v>1</v>
      </c>
      <c r="AS72" s="36" t="n">
        <v>0</v>
      </c>
      <c r="AT72" s="33" t="n">
        <v>0</v>
      </c>
      <c r="AU72" s="36" t="n">
        <v>0</v>
      </c>
      <c r="AV72" s="36" t="n">
        <v>0</v>
      </c>
      <c r="AW72" s="33" t="n">
        <v>5</v>
      </c>
      <c r="AX72" s="36" t="n">
        <v>0</v>
      </c>
      <c r="AY72" s="36" t="n">
        <v>2</v>
      </c>
      <c r="AZ72" s="36" t="n">
        <v>2</v>
      </c>
      <c r="BA72" s="33" t="n">
        <v>0</v>
      </c>
      <c r="BB72" s="36" t="n">
        <v>0</v>
      </c>
      <c r="BC72" s="36" t="n">
        <v>0</v>
      </c>
      <c r="BD72" s="33" t="n">
        <v>9</v>
      </c>
      <c r="BE72" s="36" t="n">
        <v>4</v>
      </c>
      <c r="BF72" s="36" t="n">
        <v>1</v>
      </c>
      <c r="BG72" s="36" t="n">
        <v>2</v>
      </c>
      <c r="BH72" s="33" t="n">
        <v>0</v>
      </c>
      <c r="BI72" s="36" t="n">
        <v>0</v>
      </c>
      <c r="BJ72" s="33" t="n">
        <v>4</v>
      </c>
      <c r="BK72" s="36" t="n">
        <v>2</v>
      </c>
      <c r="BL72" s="33" t="n">
        <v>0</v>
      </c>
      <c r="BM72" s="36" t="n">
        <v>0</v>
      </c>
      <c r="BN72" s="33" t="n">
        <v>7</v>
      </c>
      <c r="BO72" s="36" t="n">
        <v>5</v>
      </c>
      <c r="BP72" s="36" t="n">
        <v>1</v>
      </c>
      <c r="BQ72" s="33" t="n">
        <v>30</v>
      </c>
      <c r="BR72" s="36" t="n">
        <v>8</v>
      </c>
      <c r="BS72" s="33" t="n">
        <v>0</v>
      </c>
      <c r="BT72" s="36" t="n">
        <v>0</v>
      </c>
      <c r="BU72" s="33" t="n">
        <v>20</v>
      </c>
      <c r="BV72" s="36" t="n">
        <v>5</v>
      </c>
      <c r="BW72" s="36" t="n">
        <v>2</v>
      </c>
      <c r="BX72" s="36" t="n">
        <v>5</v>
      </c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  <c r="ET72" s="38"/>
      <c r="EU72" s="38"/>
      <c r="EV72" s="38"/>
      <c r="EW72" s="38"/>
      <c r="EX72" s="38"/>
      <c r="EY72" s="38"/>
      <c r="EZ72" s="38"/>
      <c r="FA72" s="38"/>
      <c r="FB72" s="38"/>
      <c r="FC72" s="38"/>
      <c r="FD72" s="38"/>
      <c r="FE72" s="38"/>
    </row>
    <row r="73" s="37" customFormat="true" ht="20.1" hidden="false" customHeight="true" outlineLevel="0" collapsed="false">
      <c r="A73" s="27" t="s">
        <v>198</v>
      </c>
      <c r="B73" s="28" t="s">
        <v>199</v>
      </c>
      <c r="C73" s="28" t="n">
        <v>460</v>
      </c>
      <c r="D73" s="29"/>
      <c r="E73" s="30" t="n">
        <v>262</v>
      </c>
      <c r="F73" s="29"/>
      <c r="G73" s="30" t="n">
        <v>3</v>
      </c>
      <c r="H73" s="30" t="n">
        <v>1</v>
      </c>
      <c r="I73" s="31" t="n">
        <f aca="false">SUM(G73:H73)</f>
        <v>4</v>
      </c>
      <c r="J73" s="32" t="n">
        <f aca="false">E73-I73</f>
        <v>258</v>
      </c>
      <c r="K73" s="33" t="n">
        <v>41</v>
      </c>
      <c r="L73" s="36" t="n">
        <v>3</v>
      </c>
      <c r="M73" s="36" t="n">
        <v>20</v>
      </c>
      <c r="N73" s="36" t="n">
        <v>17</v>
      </c>
      <c r="O73" s="33" t="n">
        <v>69</v>
      </c>
      <c r="P73" s="36" t="n">
        <v>37</v>
      </c>
      <c r="Q73" s="36" t="n">
        <v>23</v>
      </c>
      <c r="R73" s="36" t="n">
        <v>4</v>
      </c>
      <c r="S73" s="33" t="n">
        <v>52</v>
      </c>
      <c r="T73" s="36" t="n">
        <v>5</v>
      </c>
      <c r="U73" s="36" t="n">
        <v>25</v>
      </c>
      <c r="V73" s="36" t="n">
        <v>7</v>
      </c>
      <c r="W73" s="33" t="n">
        <v>11</v>
      </c>
      <c r="X73" s="36" t="n">
        <v>2</v>
      </c>
      <c r="Y73" s="36" t="n">
        <v>4</v>
      </c>
      <c r="Z73" s="33" t="n">
        <v>20</v>
      </c>
      <c r="AA73" s="36" t="n">
        <v>3</v>
      </c>
      <c r="AB73" s="36" t="n">
        <v>7</v>
      </c>
      <c r="AC73" s="36" t="n">
        <v>2</v>
      </c>
      <c r="AD73" s="33" t="n">
        <v>0</v>
      </c>
      <c r="AE73" s="36" t="n">
        <v>0</v>
      </c>
      <c r="AF73" s="33" t="n">
        <v>2</v>
      </c>
      <c r="AG73" s="36" t="n">
        <v>0</v>
      </c>
      <c r="AH73" s="33" t="n">
        <v>1</v>
      </c>
      <c r="AI73" s="36" t="n">
        <v>0</v>
      </c>
      <c r="AJ73" s="33" t="n">
        <v>0</v>
      </c>
      <c r="AK73" s="36" t="n">
        <v>0</v>
      </c>
      <c r="AL73" s="33" t="n">
        <v>1</v>
      </c>
      <c r="AM73" s="36" t="n">
        <v>0</v>
      </c>
      <c r="AN73" s="33" t="n">
        <v>0</v>
      </c>
      <c r="AO73" s="36" t="n">
        <v>0</v>
      </c>
      <c r="AP73" s="33" t="n">
        <v>0</v>
      </c>
      <c r="AQ73" s="36" t="n">
        <v>0</v>
      </c>
      <c r="AR73" s="36" t="n">
        <v>0</v>
      </c>
      <c r="AS73" s="36" t="n">
        <v>0</v>
      </c>
      <c r="AT73" s="33" t="n">
        <v>0</v>
      </c>
      <c r="AU73" s="36" t="n">
        <v>0</v>
      </c>
      <c r="AV73" s="36" t="n">
        <v>0</v>
      </c>
      <c r="AW73" s="33" t="n">
        <v>5</v>
      </c>
      <c r="AX73" s="36" t="n">
        <v>1</v>
      </c>
      <c r="AY73" s="36" t="n">
        <v>0</v>
      </c>
      <c r="AZ73" s="36" t="n">
        <v>3</v>
      </c>
      <c r="BA73" s="33" t="n">
        <v>1</v>
      </c>
      <c r="BB73" s="36" t="n">
        <v>0</v>
      </c>
      <c r="BC73" s="36" t="n">
        <v>0</v>
      </c>
      <c r="BD73" s="33" t="n">
        <v>7</v>
      </c>
      <c r="BE73" s="36" t="n">
        <v>4</v>
      </c>
      <c r="BF73" s="36" t="n">
        <v>0</v>
      </c>
      <c r="BG73" s="36" t="n">
        <v>0</v>
      </c>
      <c r="BH73" s="33" t="n">
        <v>0</v>
      </c>
      <c r="BI73" s="36" t="n">
        <v>0</v>
      </c>
      <c r="BJ73" s="33" t="n">
        <v>5</v>
      </c>
      <c r="BK73" s="36" t="n">
        <v>0</v>
      </c>
      <c r="BL73" s="33" t="n">
        <v>0</v>
      </c>
      <c r="BM73" s="36" t="n">
        <v>0</v>
      </c>
      <c r="BN73" s="33" t="n">
        <v>7</v>
      </c>
      <c r="BO73" s="36" t="n">
        <v>3</v>
      </c>
      <c r="BP73" s="36" t="n">
        <v>1</v>
      </c>
      <c r="BQ73" s="33" t="n">
        <v>14</v>
      </c>
      <c r="BR73" s="36" t="n">
        <v>6</v>
      </c>
      <c r="BS73" s="33" t="n">
        <v>5</v>
      </c>
      <c r="BT73" s="36" t="n">
        <v>0</v>
      </c>
      <c r="BU73" s="33" t="n">
        <v>17</v>
      </c>
      <c r="BV73" s="36" t="n">
        <v>4</v>
      </c>
      <c r="BW73" s="36" t="n">
        <v>1</v>
      </c>
      <c r="BX73" s="36" t="n">
        <v>1</v>
      </c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38"/>
      <c r="EM73" s="38"/>
      <c r="EN73" s="38"/>
      <c r="EO73" s="38"/>
      <c r="EP73" s="38"/>
      <c r="EQ73" s="38"/>
      <c r="ER73" s="38"/>
      <c r="ES73" s="38"/>
      <c r="ET73" s="38"/>
      <c r="EU73" s="38"/>
      <c r="EV73" s="38"/>
      <c r="EW73" s="38"/>
      <c r="EX73" s="38"/>
      <c r="EY73" s="38"/>
      <c r="EZ73" s="38"/>
      <c r="FA73" s="38"/>
      <c r="FB73" s="38"/>
      <c r="FC73" s="38"/>
      <c r="FD73" s="38"/>
      <c r="FE73" s="38"/>
    </row>
    <row r="74" s="37" customFormat="true" ht="20.1" hidden="false" customHeight="true" outlineLevel="0" collapsed="false">
      <c r="A74" s="27" t="s">
        <v>200</v>
      </c>
      <c r="B74" s="28" t="s">
        <v>201</v>
      </c>
      <c r="C74" s="28" t="n">
        <v>467</v>
      </c>
      <c r="D74" s="29"/>
      <c r="E74" s="30" t="n">
        <v>285</v>
      </c>
      <c r="F74" s="29"/>
      <c r="G74" s="30" t="n">
        <v>6</v>
      </c>
      <c r="H74" s="30" t="n">
        <v>2</v>
      </c>
      <c r="I74" s="31" t="n">
        <f aca="false">SUM(G74:H74)</f>
        <v>8</v>
      </c>
      <c r="J74" s="32" t="n">
        <f aca="false">E74-I74</f>
        <v>277</v>
      </c>
      <c r="K74" s="33" t="n">
        <v>80</v>
      </c>
      <c r="L74" s="36" t="n">
        <v>17</v>
      </c>
      <c r="M74" s="36" t="n">
        <v>34</v>
      </c>
      <c r="N74" s="36" t="n">
        <v>20</v>
      </c>
      <c r="O74" s="33" t="n">
        <v>77</v>
      </c>
      <c r="P74" s="36" t="n">
        <v>59</v>
      </c>
      <c r="Q74" s="36" t="n">
        <v>12</v>
      </c>
      <c r="R74" s="36" t="n">
        <v>4</v>
      </c>
      <c r="S74" s="33" t="n">
        <v>16</v>
      </c>
      <c r="T74" s="36" t="n">
        <v>0</v>
      </c>
      <c r="U74" s="36" t="n">
        <v>4</v>
      </c>
      <c r="V74" s="36" t="n">
        <v>6</v>
      </c>
      <c r="W74" s="33" t="n">
        <v>8</v>
      </c>
      <c r="X74" s="36" t="n">
        <v>4</v>
      </c>
      <c r="Y74" s="36" t="n">
        <v>1</v>
      </c>
      <c r="Z74" s="33" t="n">
        <v>21</v>
      </c>
      <c r="AA74" s="36" t="n">
        <v>7</v>
      </c>
      <c r="AB74" s="36" t="n">
        <v>4</v>
      </c>
      <c r="AC74" s="36" t="n">
        <v>3</v>
      </c>
      <c r="AD74" s="33" t="n">
        <v>0</v>
      </c>
      <c r="AE74" s="36" t="n">
        <v>0</v>
      </c>
      <c r="AF74" s="33" t="n">
        <v>3</v>
      </c>
      <c r="AG74" s="36" t="n">
        <v>0</v>
      </c>
      <c r="AH74" s="33" t="n">
        <v>1</v>
      </c>
      <c r="AI74" s="36" t="n">
        <v>1</v>
      </c>
      <c r="AJ74" s="33" t="n">
        <v>1</v>
      </c>
      <c r="AK74" s="36" t="n">
        <v>1</v>
      </c>
      <c r="AL74" s="33" t="n">
        <v>0</v>
      </c>
      <c r="AM74" s="36" t="n">
        <v>0</v>
      </c>
      <c r="AN74" s="33" t="n">
        <v>1</v>
      </c>
      <c r="AO74" s="36" t="n">
        <v>0</v>
      </c>
      <c r="AP74" s="33" t="n">
        <v>1</v>
      </c>
      <c r="AQ74" s="36" t="n">
        <v>1</v>
      </c>
      <c r="AR74" s="36" t="n">
        <v>0</v>
      </c>
      <c r="AS74" s="36" t="n">
        <v>0</v>
      </c>
      <c r="AT74" s="33" t="n">
        <v>0</v>
      </c>
      <c r="AU74" s="36" t="n">
        <v>0</v>
      </c>
      <c r="AV74" s="36" t="n">
        <v>0</v>
      </c>
      <c r="AW74" s="33" t="n">
        <v>6</v>
      </c>
      <c r="AX74" s="36" t="n">
        <v>0</v>
      </c>
      <c r="AY74" s="36" t="n">
        <v>2</v>
      </c>
      <c r="AZ74" s="36" t="n">
        <v>3</v>
      </c>
      <c r="BA74" s="33" t="n">
        <v>1</v>
      </c>
      <c r="BB74" s="36" t="n">
        <v>1</v>
      </c>
      <c r="BC74" s="36" t="n">
        <v>0</v>
      </c>
      <c r="BD74" s="33" t="n">
        <v>16</v>
      </c>
      <c r="BE74" s="36" t="n">
        <v>10</v>
      </c>
      <c r="BF74" s="36" t="n">
        <v>2</v>
      </c>
      <c r="BG74" s="36" t="n">
        <v>1</v>
      </c>
      <c r="BH74" s="33" t="n">
        <v>1</v>
      </c>
      <c r="BI74" s="36" t="n">
        <v>1</v>
      </c>
      <c r="BJ74" s="33" t="n">
        <v>1</v>
      </c>
      <c r="BK74" s="36" t="n">
        <v>1</v>
      </c>
      <c r="BL74" s="33" t="n">
        <v>1</v>
      </c>
      <c r="BM74" s="36" t="n">
        <v>0</v>
      </c>
      <c r="BN74" s="33" t="n">
        <v>3</v>
      </c>
      <c r="BO74" s="36" t="n">
        <v>1</v>
      </c>
      <c r="BP74" s="36" t="n">
        <v>2</v>
      </c>
      <c r="BQ74" s="33" t="n">
        <v>25</v>
      </c>
      <c r="BR74" s="36" t="n">
        <v>14</v>
      </c>
      <c r="BS74" s="33" t="n">
        <v>0</v>
      </c>
      <c r="BT74" s="36" t="n">
        <v>0</v>
      </c>
      <c r="BU74" s="33" t="n">
        <v>14</v>
      </c>
      <c r="BV74" s="36" t="n">
        <v>2</v>
      </c>
      <c r="BW74" s="36" t="n">
        <v>4</v>
      </c>
      <c r="BX74" s="36" t="n">
        <v>2</v>
      </c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/>
      <c r="DX74" s="38"/>
      <c r="DY74" s="38"/>
      <c r="DZ74" s="38"/>
      <c r="EA74" s="38"/>
      <c r="EB74" s="38"/>
      <c r="EC74" s="38"/>
      <c r="ED74" s="38"/>
      <c r="EE74" s="38"/>
      <c r="EF74" s="38"/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  <c r="ET74" s="38"/>
      <c r="EU74" s="38"/>
      <c r="EV74" s="38"/>
      <c r="EW74" s="38"/>
      <c r="EX74" s="38"/>
      <c r="EY74" s="38"/>
      <c r="EZ74" s="38"/>
      <c r="FA74" s="38"/>
      <c r="FB74" s="38"/>
      <c r="FC74" s="38"/>
      <c r="FD74" s="38"/>
      <c r="FE74" s="38"/>
    </row>
    <row r="75" s="37" customFormat="true" ht="20.1" hidden="false" customHeight="true" outlineLevel="0" collapsed="false">
      <c r="A75" s="27" t="s">
        <v>202</v>
      </c>
      <c r="B75" s="28" t="s">
        <v>203</v>
      </c>
      <c r="C75" s="28" t="n">
        <v>249</v>
      </c>
      <c r="D75" s="29"/>
      <c r="E75" s="30" t="n">
        <v>200</v>
      </c>
      <c r="F75" s="29"/>
      <c r="G75" s="30" t="n">
        <v>10</v>
      </c>
      <c r="H75" s="30" t="n">
        <v>2</v>
      </c>
      <c r="I75" s="31" t="n">
        <f aca="false">SUM(G75:H75)</f>
        <v>12</v>
      </c>
      <c r="J75" s="32" t="n">
        <f aca="false">E75-I75</f>
        <v>188</v>
      </c>
      <c r="K75" s="33" t="n">
        <v>59</v>
      </c>
      <c r="L75" s="36" t="n">
        <v>14</v>
      </c>
      <c r="M75" s="36" t="n">
        <v>14</v>
      </c>
      <c r="N75" s="36" t="n">
        <v>6</v>
      </c>
      <c r="O75" s="33" t="n">
        <v>38</v>
      </c>
      <c r="P75" s="36" t="n">
        <v>12</v>
      </c>
      <c r="Q75" s="36" t="n">
        <v>9</v>
      </c>
      <c r="R75" s="36" t="n">
        <v>7</v>
      </c>
      <c r="S75" s="33" t="n">
        <v>8</v>
      </c>
      <c r="T75" s="36" t="n">
        <v>2</v>
      </c>
      <c r="U75" s="36" t="n">
        <v>0</v>
      </c>
      <c r="V75" s="36" t="n">
        <v>0</v>
      </c>
      <c r="W75" s="33" t="n">
        <v>3</v>
      </c>
      <c r="X75" s="36" t="n">
        <v>2</v>
      </c>
      <c r="Y75" s="36" t="n">
        <v>0</v>
      </c>
      <c r="Z75" s="33" t="n">
        <v>34</v>
      </c>
      <c r="AA75" s="36" t="n">
        <v>14</v>
      </c>
      <c r="AB75" s="36" t="n">
        <v>6</v>
      </c>
      <c r="AC75" s="36" t="n">
        <v>2</v>
      </c>
      <c r="AD75" s="33" t="n">
        <v>0</v>
      </c>
      <c r="AE75" s="36" t="n">
        <v>0</v>
      </c>
      <c r="AF75" s="33" t="n">
        <v>0</v>
      </c>
      <c r="AG75" s="36" t="n">
        <v>0</v>
      </c>
      <c r="AH75" s="33" t="n">
        <v>0</v>
      </c>
      <c r="AI75" s="36" t="n">
        <v>0</v>
      </c>
      <c r="AJ75" s="33" t="n">
        <v>1</v>
      </c>
      <c r="AK75" s="36" t="n">
        <v>0</v>
      </c>
      <c r="AL75" s="33" t="n">
        <v>0</v>
      </c>
      <c r="AM75" s="36" t="n">
        <v>0</v>
      </c>
      <c r="AN75" s="33" t="n">
        <v>0</v>
      </c>
      <c r="AO75" s="36" t="n">
        <v>0</v>
      </c>
      <c r="AP75" s="33" t="n">
        <v>2</v>
      </c>
      <c r="AQ75" s="36" t="n">
        <v>0</v>
      </c>
      <c r="AR75" s="36" t="n">
        <v>0</v>
      </c>
      <c r="AS75" s="36" t="n">
        <v>0</v>
      </c>
      <c r="AT75" s="33" t="n">
        <v>3</v>
      </c>
      <c r="AU75" s="36" t="n">
        <v>1</v>
      </c>
      <c r="AV75" s="36" t="n">
        <v>1</v>
      </c>
      <c r="AW75" s="33" t="n">
        <v>1</v>
      </c>
      <c r="AX75" s="36" t="n">
        <v>1</v>
      </c>
      <c r="AY75" s="36" t="n">
        <v>0</v>
      </c>
      <c r="AZ75" s="36" t="n">
        <v>0</v>
      </c>
      <c r="BA75" s="33" t="n">
        <v>1</v>
      </c>
      <c r="BB75" s="36" t="n">
        <v>0</v>
      </c>
      <c r="BC75" s="36" t="n">
        <v>0</v>
      </c>
      <c r="BD75" s="33" t="n">
        <v>7</v>
      </c>
      <c r="BE75" s="36" t="n">
        <v>2</v>
      </c>
      <c r="BF75" s="36" t="n">
        <v>0</v>
      </c>
      <c r="BG75" s="36" t="n">
        <v>2</v>
      </c>
      <c r="BH75" s="33" t="n">
        <v>0</v>
      </c>
      <c r="BI75" s="36" t="n">
        <v>0</v>
      </c>
      <c r="BJ75" s="33" t="n">
        <v>1</v>
      </c>
      <c r="BK75" s="36" t="n">
        <v>0</v>
      </c>
      <c r="BL75" s="33" t="n">
        <v>0</v>
      </c>
      <c r="BM75" s="36" t="n">
        <v>0</v>
      </c>
      <c r="BN75" s="33" t="n">
        <v>6</v>
      </c>
      <c r="BO75" s="36" t="n">
        <v>1</v>
      </c>
      <c r="BP75" s="36" t="n">
        <v>2</v>
      </c>
      <c r="BQ75" s="33" t="n">
        <v>15</v>
      </c>
      <c r="BR75" s="36" t="n">
        <v>5</v>
      </c>
      <c r="BS75" s="33" t="n">
        <v>0</v>
      </c>
      <c r="BT75" s="36" t="n">
        <v>0</v>
      </c>
      <c r="BU75" s="33" t="n">
        <v>9</v>
      </c>
      <c r="BV75" s="36" t="n">
        <v>3</v>
      </c>
      <c r="BW75" s="36" t="n">
        <v>3</v>
      </c>
      <c r="BX75" s="36" t="n">
        <v>1</v>
      </c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/>
      <c r="DX75" s="38"/>
      <c r="DY75" s="38"/>
      <c r="DZ75" s="38"/>
      <c r="EA75" s="38"/>
      <c r="EB75" s="38"/>
      <c r="EC75" s="38"/>
      <c r="ED75" s="38"/>
      <c r="EE75" s="38"/>
      <c r="EF75" s="38"/>
      <c r="EG75" s="38"/>
      <c r="EH75" s="38"/>
      <c r="EI75" s="38"/>
      <c r="EJ75" s="38"/>
      <c r="EK75" s="38"/>
      <c r="EL75" s="38"/>
      <c r="EM75" s="38"/>
      <c r="EN75" s="38"/>
      <c r="EO75" s="38"/>
      <c r="EP75" s="38"/>
      <c r="EQ75" s="38"/>
      <c r="ER75" s="38"/>
      <c r="ES75" s="38"/>
      <c r="ET75" s="38"/>
      <c r="EU75" s="38"/>
      <c r="EV75" s="38"/>
      <c r="EW75" s="38"/>
      <c r="EX75" s="38"/>
      <c r="EY75" s="38"/>
      <c r="EZ75" s="38"/>
      <c r="FA75" s="38"/>
      <c r="FB75" s="38"/>
      <c r="FC75" s="38"/>
      <c r="FD75" s="38"/>
      <c r="FE75" s="38"/>
    </row>
    <row r="76" s="37" customFormat="true" ht="20.1" hidden="false" customHeight="true" outlineLevel="0" collapsed="false">
      <c r="A76" s="27" t="s">
        <v>204</v>
      </c>
      <c r="B76" s="28" t="s">
        <v>205</v>
      </c>
      <c r="C76" s="28" t="n">
        <v>125</v>
      </c>
      <c r="D76" s="29"/>
      <c r="E76" s="30" t="n">
        <v>95</v>
      </c>
      <c r="F76" s="29"/>
      <c r="G76" s="30" t="n">
        <v>1</v>
      </c>
      <c r="H76" s="30" t="n">
        <v>0</v>
      </c>
      <c r="I76" s="31" t="n">
        <f aca="false">SUM(G76:H76)</f>
        <v>1</v>
      </c>
      <c r="J76" s="32" t="n">
        <f aca="false">E76-I76</f>
        <v>94</v>
      </c>
      <c r="K76" s="33" t="n">
        <v>14</v>
      </c>
      <c r="L76" s="36" t="n">
        <v>1</v>
      </c>
      <c r="M76" s="36" t="n">
        <v>6</v>
      </c>
      <c r="N76" s="36" t="n">
        <v>5</v>
      </c>
      <c r="O76" s="33" t="n">
        <v>28</v>
      </c>
      <c r="P76" s="36" t="n">
        <v>16</v>
      </c>
      <c r="Q76" s="36" t="n">
        <v>9</v>
      </c>
      <c r="R76" s="36" t="n">
        <v>1</v>
      </c>
      <c r="S76" s="33" t="n">
        <v>7</v>
      </c>
      <c r="T76" s="36" t="n">
        <v>0</v>
      </c>
      <c r="U76" s="36" t="n">
        <v>1</v>
      </c>
      <c r="V76" s="36" t="n">
        <v>2</v>
      </c>
      <c r="W76" s="33" t="n">
        <v>4</v>
      </c>
      <c r="X76" s="36" t="n">
        <v>0</v>
      </c>
      <c r="Y76" s="36" t="n">
        <v>0</v>
      </c>
      <c r="Z76" s="33" t="n">
        <v>14</v>
      </c>
      <c r="AA76" s="36" t="n">
        <v>2</v>
      </c>
      <c r="AB76" s="36" t="n">
        <v>2</v>
      </c>
      <c r="AC76" s="36" t="n">
        <v>4</v>
      </c>
      <c r="AD76" s="33" t="n">
        <v>0</v>
      </c>
      <c r="AE76" s="36" t="n">
        <v>0</v>
      </c>
      <c r="AF76" s="33" t="n">
        <v>0</v>
      </c>
      <c r="AG76" s="36" t="n">
        <v>0</v>
      </c>
      <c r="AH76" s="33" t="n">
        <v>0</v>
      </c>
      <c r="AI76" s="36" t="n">
        <v>0</v>
      </c>
      <c r="AJ76" s="33" t="n">
        <v>1</v>
      </c>
      <c r="AK76" s="36" t="n">
        <v>0</v>
      </c>
      <c r="AL76" s="33" t="n">
        <v>0</v>
      </c>
      <c r="AM76" s="36" t="n">
        <v>0</v>
      </c>
      <c r="AN76" s="33" t="n">
        <v>0</v>
      </c>
      <c r="AO76" s="36" t="n">
        <v>0</v>
      </c>
      <c r="AP76" s="33" t="n">
        <v>1</v>
      </c>
      <c r="AQ76" s="36" t="n">
        <v>1</v>
      </c>
      <c r="AR76" s="36" t="n">
        <v>0</v>
      </c>
      <c r="AS76" s="36" t="n">
        <v>0</v>
      </c>
      <c r="AT76" s="33" t="n">
        <v>1</v>
      </c>
      <c r="AU76" s="36" t="n">
        <v>1</v>
      </c>
      <c r="AV76" s="36" t="n">
        <v>0</v>
      </c>
      <c r="AW76" s="33" t="n">
        <v>8</v>
      </c>
      <c r="AX76" s="36" t="n">
        <v>0</v>
      </c>
      <c r="AY76" s="36" t="n">
        <v>0</v>
      </c>
      <c r="AZ76" s="36" t="n">
        <v>6</v>
      </c>
      <c r="BA76" s="33" t="n">
        <v>0</v>
      </c>
      <c r="BB76" s="36" t="n">
        <v>0</v>
      </c>
      <c r="BC76" s="36" t="n">
        <v>0</v>
      </c>
      <c r="BD76" s="33" t="n">
        <v>6</v>
      </c>
      <c r="BE76" s="36" t="n">
        <v>2</v>
      </c>
      <c r="BF76" s="36" t="n">
        <v>0</v>
      </c>
      <c r="BG76" s="36" t="n">
        <v>0</v>
      </c>
      <c r="BH76" s="33" t="n">
        <v>0</v>
      </c>
      <c r="BI76" s="36" t="n">
        <v>0</v>
      </c>
      <c r="BJ76" s="33" t="n">
        <v>0</v>
      </c>
      <c r="BK76" s="36" t="n">
        <v>0</v>
      </c>
      <c r="BL76" s="33" t="n">
        <v>0</v>
      </c>
      <c r="BM76" s="36" t="n">
        <v>0</v>
      </c>
      <c r="BN76" s="33" t="n">
        <v>2</v>
      </c>
      <c r="BO76" s="36" t="n">
        <v>0</v>
      </c>
      <c r="BP76" s="36" t="n">
        <v>0</v>
      </c>
      <c r="BQ76" s="33" t="n">
        <v>2</v>
      </c>
      <c r="BR76" s="36" t="n">
        <v>0</v>
      </c>
      <c r="BS76" s="33" t="n">
        <v>1</v>
      </c>
      <c r="BT76" s="36" t="n">
        <v>1</v>
      </c>
      <c r="BU76" s="33" t="n">
        <v>5</v>
      </c>
      <c r="BV76" s="36" t="n">
        <v>1</v>
      </c>
      <c r="BW76" s="36" t="n">
        <v>1</v>
      </c>
      <c r="BX76" s="36" t="n">
        <v>0</v>
      </c>
      <c r="DL76" s="38"/>
      <c r="DM76" s="38"/>
      <c r="DN76" s="38"/>
      <c r="DO76" s="38"/>
      <c r="DP76" s="38"/>
      <c r="DQ76" s="38"/>
      <c r="DR76" s="38"/>
      <c r="DS76" s="38"/>
      <c r="DT76" s="38"/>
      <c r="DU76" s="38"/>
      <c r="DV76" s="38"/>
      <c r="DW76" s="38"/>
      <c r="DX76" s="38"/>
      <c r="DY76" s="38"/>
      <c r="DZ76" s="38"/>
      <c r="EA76" s="38"/>
      <c r="EB76" s="38"/>
      <c r="EC76" s="38"/>
      <c r="ED76" s="38"/>
      <c r="EE76" s="38"/>
      <c r="EF76" s="38"/>
      <c r="EG76" s="38"/>
      <c r="EH76" s="38"/>
      <c r="EI76" s="38"/>
      <c r="EJ76" s="38"/>
      <c r="EK76" s="38"/>
      <c r="EL76" s="38"/>
      <c r="EM76" s="38"/>
      <c r="EN76" s="38"/>
      <c r="EO76" s="38"/>
      <c r="EP76" s="38"/>
      <c r="EQ76" s="38"/>
      <c r="ER76" s="38"/>
      <c r="ES76" s="38"/>
      <c r="ET76" s="38"/>
      <c r="EU76" s="38"/>
      <c r="EV76" s="38"/>
      <c r="EW76" s="38"/>
      <c r="EX76" s="38"/>
      <c r="EY76" s="38"/>
      <c r="EZ76" s="38"/>
      <c r="FA76" s="38"/>
      <c r="FB76" s="38"/>
      <c r="FC76" s="38"/>
      <c r="FD76" s="38"/>
      <c r="FE76" s="38"/>
    </row>
    <row r="77" s="37" customFormat="true" ht="20.1" hidden="false" customHeight="true" outlineLevel="0" collapsed="false">
      <c r="A77" s="27" t="s">
        <v>206</v>
      </c>
      <c r="B77" s="28" t="s">
        <v>207</v>
      </c>
      <c r="C77" s="28" t="n">
        <v>369</v>
      </c>
      <c r="D77" s="29"/>
      <c r="E77" s="30" t="n">
        <v>138</v>
      </c>
      <c r="F77" s="29"/>
      <c r="G77" s="30" t="n">
        <v>5</v>
      </c>
      <c r="H77" s="30" t="n">
        <v>2</v>
      </c>
      <c r="I77" s="31" t="n">
        <f aca="false">SUM(G77:H77)</f>
        <v>7</v>
      </c>
      <c r="J77" s="32" t="n">
        <f aca="false">E77-I77</f>
        <v>131</v>
      </c>
      <c r="K77" s="33" t="n">
        <v>23</v>
      </c>
      <c r="L77" s="36" t="n">
        <v>3</v>
      </c>
      <c r="M77" s="36" t="n">
        <v>6</v>
      </c>
      <c r="N77" s="36" t="n">
        <v>8</v>
      </c>
      <c r="O77" s="33" t="n">
        <v>36</v>
      </c>
      <c r="P77" s="36" t="n">
        <v>34</v>
      </c>
      <c r="Q77" s="36" t="n">
        <v>1</v>
      </c>
      <c r="R77" s="36" t="n">
        <v>1</v>
      </c>
      <c r="S77" s="33" t="n">
        <v>27</v>
      </c>
      <c r="T77" s="36" t="n">
        <v>1</v>
      </c>
      <c r="U77" s="36" t="n">
        <v>1</v>
      </c>
      <c r="V77" s="36" t="n">
        <v>18</v>
      </c>
      <c r="W77" s="33" t="n">
        <v>1</v>
      </c>
      <c r="X77" s="36" t="n">
        <v>0</v>
      </c>
      <c r="Y77" s="36" t="n">
        <v>0</v>
      </c>
      <c r="Z77" s="33" t="n">
        <v>13</v>
      </c>
      <c r="AA77" s="36" t="n">
        <v>1</v>
      </c>
      <c r="AB77" s="36" t="n">
        <v>1</v>
      </c>
      <c r="AC77" s="36" t="n">
        <v>7</v>
      </c>
      <c r="AD77" s="33" t="n">
        <v>0</v>
      </c>
      <c r="AE77" s="36" t="n">
        <v>0</v>
      </c>
      <c r="AF77" s="33" t="n">
        <v>0</v>
      </c>
      <c r="AG77" s="36" t="n">
        <v>0</v>
      </c>
      <c r="AH77" s="33" t="n">
        <v>4</v>
      </c>
      <c r="AI77" s="36" t="n">
        <v>4</v>
      </c>
      <c r="AJ77" s="33" t="n">
        <v>0</v>
      </c>
      <c r="AK77" s="36" t="n">
        <v>0</v>
      </c>
      <c r="AL77" s="33" t="n">
        <v>0</v>
      </c>
      <c r="AM77" s="36" t="n">
        <v>0</v>
      </c>
      <c r="AN77" s="33" t="n">
        <v>1</v>
      </c>
      <c r="AO77" s="36" t="n">
        <v>1</v>
      </c>
      <c r="AP77" s="33" t="n">
        <v>1</v>
      </c>
      <c r="AQ77" s="36" t="n">
        <v>0</v>
      </c>
      <c r="AR77" s="36" t="n">
        <v>0</v>
      </c>
      <c r="AS77" s="36" t="n">
        <v>0</v>
      </c>
      <c r="AT77" s="33" t="n">
        <v>0</v>
      </c>
      <c r="AU77" s="36" t="n">
        <v>0</v>
      </c>
      <c r="AV77" s="36" t="n">
        <v>0</v>
      </c>
      <c r="AW77" s="33" t="n">
        <v>0</v>
      </c>
      <c r="AX77" s="36" t="n">
        <v>0</v>
      </c>
      <c r="AY77" s="36" t="n">
        <v>0</v>
      </c>
      <c r="AZ77" s="36" t="n">
        <v>0</v>
      </c>
      <c r="BA77" s="33" t="n">
        <v>0</v>
      </c>
      <c r="BB77" s="36" t="n">
        <v>0</v>
      </c>
      <c r="BC77" s="36" t="n">
        <v>0</v>
      </c>
      <c r="BD77" s="33" t="n">
        <v>7</v>
      </c>
      <c r="BE77" s="36" t="n">
        <v>2</v>
      </c>
      <c r="BF77" s="36" t="n">
        <v>2</v>
      </c>
      <c r="BG77" s="36" t="n">
        <v>1</v>
      </c>
      <c r="BH77" s="33" t="n">
        <v>1</v>
      </c>
      <c r="BI77" s="36" t="n">
        <v>0</v>
      </c>
      <c r="BJ77" s="33" t="n">
        <v>4</v>
      </c>
      <c r="BK77" s="36" t="n">
        <v>3</v>
      </c>
      <c r="BL77" s="33" t="n">
        <v>0</v>
      </c>
      <c r="BM77" s="36" t="n">
        <v>0</v>
      </c>
      <c r="BN77" s="33" t="n">
        <v>1</v>
      </c>
      <c r="BO77" s="36" t="n">
        <v>1</v>
      </c>
      <c r="BP77" s="36" t="n">
        <v>0</v>
      </c>
      <c r="BQ77" s="33" t="n">
        <v>2</v>
      </c>
      <c r="BR77" s="36" t="n">
        <v>2</v>
      </c>
      <c r="BS77" s="33" t="n">
        <v>0</v>
      </c>
      <c r="BT77" s="36" t="n">
        <v>0</v>
      </c>
      <c r="BU77" s="33" t="n">
        <v>10</v>
      </c>
      <c r="BV77" s="36" t="n">
        <v>7</v>
      </c>
      <c r="BW77" s="36" t="n">
        <v>1</v>
      </c>
      <c r="BX77" s="36" t="n">
        <v>2</v>
      </c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  <c r="DW77" s="38"/>
      <c r="DX77" s="38"/>
      <c r="DY77" s="38"/>
      <c r="DZ77" s="38"/>
      <c r="EA77" s="38"/>
      <c r="EB77" s="38"/>
      <c r="EC77" s="38"/>
      <c r="ED77" s="38"/>
      <c r="EE77" s="38"/>
      <c r="EF77" s="38"/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  <c r="ET77" s="38"/>
      <c r="EU77" s="38"/>
      <c r="EV77" s="38"/>
      <c r="EW77" s="38"/>
      <c r="EX77" s="38"/>
      <c r="EY77" s="38"/>
      <c r="EZ77" s="38"/>
      <c r="FA77" s="38"/>
      <c r="FB77" s="38"/>
      <c r="FC77" s="38"/>
      <c r="FD77" s="38"/>
      <c r="FE77" s="38"/>
    </row>
    <row r="78" s="37" customFormat="true" ht="20.1" hidden="false" customHeight="true" outlineLevel="0" collapsed="false">
      <c r="A78" s="27" t="s">
        <v>208</v>
      </c>
      <c r="B78" s="28" t="s">
        <v>209</v>
      </c>
      <c r="C78" s="28" t="n">
        <v>390</v>
      </c>
      <c r="D78" s="29"/>
      <c r="E78" s="30" t="n">
        <v>233</v>
      </c>
      <c r="F78" s="29"/>
      <c r="G78" s="30" t="n">
        <v>8</v>
      </c>
      <c r="H78" s="30" t="n">
        <v>4</v>
      </c>
      <c r="I78" s="31" t="n">
        <f aca="false">SUM(G78:H78)</f>
        <v>12</v>
      </c>
      <c r="J78" s="32" t="n">
        <f aca="false">E78-I78</f>
        <v>221</v>
      </c>
      <c r="K78" s="33" t="n">
        <v>54</v>
      </c>
      <c r="L78" s="36" t="n">
        <v>4</v>
      </c>
      <c r="M78" s="36" t="n">
        <v>14</v>
      </c>
      <c r="N78" s="36" t="n">
        <v>23</v>
      </c>
      <c r="O78" s="33" t="n">
        <v>68</v>
      </c>
      <c r="P78" s="36" t="n">
        <v>46</v>
      </c>
      <c r="Q78" s="36" t="n">
        <v>14</v>
      </c>
      <c r="R78" s="36" t="n">
        <v>4</v>
      </c>
      <c r="S78" s="33" t="n">
        <v>10</v>
      </c>
      <c r="T78" s="36" t="n">
        <v>4</v>
      </c>
      <c r="U78" s="36" t="n">
        <v>1</v>
      </c>
      <c r="V78" s="36" t="n">
        <v>3</v>
      </c>
      <c r="W78" s="33" t="n">
        <v>4</v>
      </c>
      <c r="X78" s="36" t="n">
        <v>0</v>
      </c>
      <c r="Y78" s="36" t="n">
        <v>2</v>
      </c>
      <c r="Z78" s="33" t="n">
        <v>23</v>
      </c>
      <c r="AA78" s="36" t="n">
        <v>9</v>
      </c>
      <c r="AB78" s="36" t="n">
        <v>2</v>
      </c>
      <c r="AC78" s="36" t="n">
        <v>3</v>
      </c>
      <c r="AD78" s="33" t="n">
        <v>0</v>
      </c>
      <c r="AE78" s="36" t="n">
        <v>0</v>
      </c>
      <c r="AF78" s="33" t="n">
        <v>0</v>
      </c>
      <c r="AG78" s="36" t="n">
        <v>0</v>
      </c>
      <c r="AH78" s="33" t="n">
        <v>5</v>
      </c>
      <c r="AI78" s="36" t="n">
        <v>2</v>
      </c>
      <c r="AJ78" s="33" t="n">
        <v>0</v>
      </c>
      <c r="AK78" s="36" t="n">
        <v>0</v>
      </c>
      <c r="AL78" s="33" t="n">
        <v>0</v>
      </c>
      <c r="AM78" s="36" t="n">
        <v>0</v>
      </c>
      <c r="AN78" s="33" t="n">
        <v>1</v>
      </c>
      <c r="AO78" s="36" t="n">
        <v>1</v>
      </c>
      <c r="AP78" s="33" t="n">
        <v>2</v>
      </c>
      <c r="AQ78" s="36" t="n">
        <v>0</v>
      </c>
      <c r="AR78" s="36" t="n">
        <v>1</v>
      </c>
      <c r="AS78" s="36" t="n">
        <v>0</v>
      </c>
      <c r="AT78" s="33" t="n">
        <v>2</v>
      </c>
      <c r="AU78" s="36" t="n">
        <v>0</v>
      </c>
      <c r="AV78" s="36" t="n">
        <v>1</v>
      </c>
      <c r="AW78" s="33" t="n">
        <v>2</v>
      </c>
      <c r="AX78" s="36" t="n">
        <v>0</v>
      </c>
      <c r="AY78" s="36" t="n">
        <v>0</v>
      </c>
      <c r="AZ78" s="36" t="n">
        <v>1</v>
      </c>
      <c r="BA78" s="33" t="n">
        <v>1</v>
      </c>
      <c r="BB78" s="36" t="n">
        <v>0</v>
      </c>
      <c r="BC78" s="36" t="n">
        <v>1</v>
      </c>
      <c r="BD78" s="33" t="n">
        <v>7</v>
      </c>
      <c r="BE78" s="36" t="n">
        <v>1</v>
      </c>
      <c r="BF78" s="36" t="n">
        <v>1</v>
      </c>
      <c r="BG78" s="36" t="n">
        <v>1</v>
      </c>
      <c r="BH78" s="33" t="n">
        <v>1</v>
      </c>
      <c r="BI78" s="36" t="n">
        <v>0</v>
      </c>
      <c r="BJ78" s="33" t="n">
        <v>3</v>
      </c>
      <c r="BK78" s="36" t="n">
        <v>2</v>
      </c>
      <c r="BL78" s="33" t="n">
        <v>3</v>
      </c>
      <c r="BM78" s="36" t="n">
        <v>3</v>
      </c>
      <c r="BN78" s="33" t="n">
        <v>3</v>
      </c>
      <c r="BO78" s="36" t="n">
        <v>0</v>
      </c>
      <c r="BP78" s="36" t="n">
        <v>2</v>
      </c>
      <c r="BQ78" s="33" t="n">
        <v>15</v>
      </c>
      <c r="BR78" s="36" t="n">
        <v>3</v>
      </c>
      <c r="BS78" s="33" t="n">
        <v>2</v>
      </c>
      <c r="BT78" s="36" t="n">
        <v>2</v>
      </c>
      <c r="BU78" s="33" t="n">
        <v>15</v>
      </c>
      <c r="BV78" s="36" t="n">
        <v>2</v>
      </c>
      <c r="BW78" s="36" t="n">
        <v>3</v>
      </c>
      <c r="BX78" s="36" t="n">
        <v>0</v>
      </c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  <c r="DW78" s="38"/>
      <c r="DX78" s="38"/>
      <c r="DY78" s="38"/>
      <c r="DZ78" s="38"/>
      <c r="EA78" s="38"/>
      <c r="EB78" s="38"/>
      <c r="EC78" s="38"/>
      <c r="ED78" s="38"/>
      <c r="EE78" s="38"/>
      <c r="EF78" s="38"/>
      <c r="EG78" s="38"/>
      <c r="EH78" s="38"/>
      <c r="EI78" s="38"/>
      <c r="EJ78" s="38"/>
      <c r="EK78" s="38"/>
      <c r="EL78" s="38"/>
      <c r="EM78" s="38"/>
      <c r="EN78" s="38"/>
      <c r="EO78" s="38"/>
      <c r="EP78" s="38"/>
      <c r="EQ78" s="38"/>
      <c r="ER78" s="38"/>
      <c r="ES78" s="38"/>
      <c r="ET78" s="38"/>
      <c r="EU78" s="38"/>
      <c r="EV78" s="38"/>
      <c r="EW78" s="38"/>
      <c r="EX78" s="38"/>
      <c r="EY78" s="38"/>
      <c r="EZ78" s="38"/>
      <c r="FA78" s="38"/>
      <c r="FB78" s="38"/>
      <c r="FC78" s="38"/>
      <c r="FD78" s="38"/>
      <c r="FE78" s="38"/>
    </row>
    <row r="79" s="37" customFormat="true" ht="20.1" hidden="false" customHeight="true" outlineLevel="0" collapsed="false">
      <c r="A79" s="27" t="s">
        <v>210</v>
      </c>
      <c r="B79" s="28" t="s">
        <v>209</v>
      </c>
      <c r="C79" s="28" t="n">
        <v>441</v>
      </c>
      <c r="D79" s="29"/>
      <c r="E79" s="30" t="n">
        <v>248</v>
      </c>
      <c r="F79" s="29"/>
      <c r="G79" s="30" t="n">
        <v>4</v>
      </c>
      <c r="H79" s="30" t="n">
        <v>1</v>
      </c>
      <c r="I79" s="31" t="n">
        <f aca="false">SUM(G79:H79)</f>
        <v>5</v>
      </c>
      <c r="J79" s="32" t="n">
        <f aca="false">E79-I79</f>
        <v>243</v>
      </c>
      <c r="K79" s="33" t="n">
        <v>63</v>
      </c>
      <c r="L79" s="36" t="n">
        <v>5</v>
      </c>
      <c r="M79" s="36" t="n">
        <v>21</v>
      </c>
      <c r="N79" s="36" t="n">
        <v>30</v>
      </c>
      <c r="O79" s="33" t="n">
        <v>58</v>
      </c>
      <c r="P79" s="36" t="n">
        <v>41</v>
      </c>
      <c r="Q79" s="36" t="n">
        <v>8</v>
      </c>
      <c r="R79" s="36" t="n">
        <v>7</v>
      </c>
      <c r="S79" s="33" t="n">
        <v>33</v>
      </c>
      <c r="T79" s="36" t="n">
        <v>7</v>
      </c>
      <c r="U79" s="36" t="n">
        <v>6</v>
      </c>
      <c r="V79" s="36" t="n">
        <v>10</v>
      </c>
      <c r="W79" s="33" t="n">
        <v>1</v>
      </c>
      <c r="X79" s="36" t="n">
        <v>1</v>
      </c>
      <c r="Y79" s="36" t="n">
        <v>0</v>
      </c>
      <c r="Z79" s="33" t="n">
        <v>20</v>
      </c>
      <c r="AA79" s="36" t="n">
        <v>7</v>
      </c>
      <c r="AB79" s="36" t="n">
        <v>1</v>
      </c>
      <c r="AC79" s="36" t="n">
        <v>0</v>
      </c>
      <c r="AD79" s="33" t="n">
        <v>0</v>
      </c>
      <c r="AE79" s="36" t="n">
        <v>0</v>
      </c>
      <c r="AF79" s="33" t="n">
        <v>0</v>
      </c>
      <c r="AG79" s="36" t="n">
        <v>0</v>
      </c>
      <c r="AH79" s="33" t="n">
        <v>3</v>
      </c>
      <c r="AI79" s="36" t="n">
        <v>1</v>
      </c>
      <c r="AJ79" s="33" t="n">
        <v>0</v>
      </c>
      <c r="AK79" s="36" t="n">
        <v>0</v>
      </c>
      <c r="AL79" s="33" t="n">
        <v>0</v>
      </c>
      <c r="AM79" s="36" t="n">
        <v>0</v>
      </c>
      <c r="AN79" s="33" t="n">
        <v>1</v>
      </c>
      <c r="AO79" s="36" t="n">
        <v>1</v>
      </c>
      <c r="AP79" s="33" t="n">
        <v>1</v>
      </c>
      <c r="AQ79" s="36" t="n">
        <v>1</v>
      </c>
      <c r="AR79" s="36" t="n">
        <v>0</v>
      </c>
      <c r="AS79" s="36" t="n">
        <v>0</v>
      </c>
      <c r="AT79" s="33" t="n">
        <v>1</v>
      </c>
      <c r="AU79" s="36" t="n">
        <v>0</v>
      </c>
      <c r="AV79" s="36" t="n">
        <v>0</v>
      </c>
      <c r="AW79" s="33" t="n">
        <v>6</v>
      </c>
      <c r="AX79" s="36" t="n">
        <v>0</v>
      </c>
      <c r="AY79" s="36" t="n">
        <v>1</v>
      </c>
      <c r="AZ79" s="36" t="n">
        <v>3</v>
      </c>
      <c r="BA79" s="33" t="n">
        <v>1</v>
      </c>
      <c r="BB79" s="36" t="n">
        <v>0</v>
      </c>
      <c r="BC79" s="36" t="n">
        <v>0</v>
      </c>
      <c r="BD79" s="33" t="n">
        <v>19</v>
      </c>
      <c r="BE79" s="36" t="n">
        <v>2</v>
      </c>
      <c r="BF79" s="36" t="n">
        <v>10</v>
      </c>
      <c r="BG79" s="36" t="n">
        <v>1</v>
      </c>
      <c r="BH79" s="33" t="n">
        <v>1</v>
      </c>
      <c r="BI79" s="36" t="n">
        <v>1</v>
      </c>
      <c r="BJ79" s="33" t="n">
        <v>0</v>
      </c>
      <c r="BK79" s="36" t="n">
        <v>0</v>
      </c>
      <c r="BL79" s="33" t="n">
        <v>0</v>
      </c>
      <c r="BM79" s="36" t="n">
        <v>0</v>
      </c>
      <c r="BN79" s="33" t="n">
        <v>4</v>
      </c>
      <c r="BO79" s="36" t="n">
        <v>1</v>
      </c>
      <c r="BP79" s="36" t="n">
        <v>1</v>
      </c>
      <c r="BQ79" s="33" t="n">
        <v>10</v>
      </c>
      <c r="BR79" s="36" t="n">
        <v>4</v>
      </c>
      <c r="BS79" s="33" t="n">
        <v>1</v>
      </c>
      <c r="BT79" s="36" t="n">
        <v>0</v>
      </c>
      <c r="BU79" s="33" t="n">
        <v>20</v>
      </c>
      <c r="BV79" s="36" t="n">
        <v>7</v>
      </c>
      <c r="BW79" s="36" t="n">
        <v>3</v>
      </c>
      <c r="BX79" s="36" t="n">
        <v>1</v>
      </c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  <c r="DW79" s="38"/>
      <c r="DX79" s="38"/>
      <c r="DY79" s="38"/>
      <c r="DZ79" s="38"/>
      <c r="EA79" s="38"/>
      <c r="EB79" s="38"/>
      <c r="EC79" s="38"/>
      <c r="ED79" s="38"/>
      <c r="EE79" s="38"/>
      <c r="EF79" s="38"/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</row>
    <row r="80" s="37" customFormat="true" ht="20.1" hidden="false" customHeight="true" outlineLevel="0" collapsed="false">
      <c r="A80" s="27" t="s">
        <v>211</v>
      </c>
      <c r="B80" s="28" t="s">
        <v>212</v>
      </c>
      <c r="C80" s="28" t="n">
        <v>252</v>
      </c>
      <c r="D80" s="29"/>
      <c r="E80" s="30" t="n">
        <v>129</v>
      </c>
      <c r="F80" s="29"/>
      <c r="G80" s="30" t="n">
        <v>3</v>
      </c>
      <c r="H80" s="30" t="n">
        <v>0</v>
      </c>
      <c r="I80" s="31" t="n">
        <f aca="false">SUM(G80:H80)</f>
        <v>3</v>
      </c>
      <c r="J80" s="32" t="n">
        <f aca="false">E80-I80</f>
        <v>126</v>
      </c>
      <c r="K80" s="33" t="n">
        <v>22</v>
      </c>
      <c r="L80" s="36" t="n">
        <v>0</v>
      </c>
      <c r="M80" s="36" t="n">
        <v>17</v>
      </c>
      <c r="N80" s="36" t="n">
        <v>4</v>
      </c>
      <c r="O80" s="33" t="n">
        <v>45</v>
      </c>
      <c r="P80" s="36" t="n">
        <v>24</v>
      </c>
      <c r="Q80" s="36" t="n">
        <v>7</v>
      </c>
      <c r="R80" s="36" t="n">
        <v>13</v>
      </c>
      <c r="S80" s="33" t="n">
        <v>6</v>
      </c>
      <c r="T80" s="36" t="n">
        <v>1</v>
      </c>
      <c r="U80" s="36" t="n">
        <v>0</v>
      </c>
      <c r="V80" s="36" t="n">
        <v>2</v>
      </c>
      <c r="W80" s="33" t="n">
        <v>4</v>
      </c>
      <c r="X80" s="36" t="n">
        <v>1</v>
      </c>
      <c r="Y80" s="36" t="n">
        <v>1</v>
      </c>
      <c r="Z80" s="33" t="n">
        <v>12</v>
      </c>
      <c r="AA80" s="36" t="n">
        <v>3</v>
      </c>
      <c r="AB80" s="36" t="n">
        <v>3</v>
      </c>
      <c r="AC80" s="36" t="n">
        <v>1</v>
      </c>
      <c r="AD80" s="33" t="n">
        <v>0</v>
      </c>
      <c r="AE80" s="36" t="n">
        <v>0</v>
      </c>
      <c r="AF80" s="33" t="n">
        <v>0</v>
      </c>
      <c r="AG80" s="36" t="n">
        <v>0</v>
      </c>
      <c r="AH80" s="33" t="n">
        <v>0</v>
      </c>
      <c r="AI80" s="36" t="n">
        <v>0</v>
      </c>
      <c r="AJ80" s="33" t="n">
        <v>0</v>
      </c>
      <c r="AK80" s="36" t="n">
        <v>0</v>
      </c>
      <c r="AL80" s="33" t="n">
        <v>0</v>
      </c>
      <c r="AM80" s="36" t="n">
        <v>0</v>
      </c>
      <c r="AN80" s="33" t="n">
        <v>0</v>
      </c>
      <c r="AO80" s="36" t="n">
        <v>0</v>
      </c>
      <c r="AP80" s="33" t="n">
        <v>1</v>
      </c>
      <c r="AQ80" s="36" t="n">
        <v>0</v>
      </c>
      <c r="AR80" s="36" t="n">
        <v>1</v>
      </c>
      <c r="AS80" s="36" t="n">
        <v>0</v>
      </c>
      <c r="AT80" s="33" t="n">
        <v>0</v>
      </c>
      <c r="AU80" s="36" t="n">
        <v>0</v>
      </c>
      <c r="AV80" s="36" t="n">
        <v>0</v>
      </c>
      <c r="AW80" s="33" t="n">
        <v>3</v>
      </c>
      <c r="AX80" s="36" t="n">
        <v>0</v>
      </c>
      <c r="AY80" s="36" t="n">
        <v>0</v>
      </c>
      <c r="AZ80" s="36" t="n">
        <v>3</v>
      </c>
      <c r="BA80" s="33" t="n">
        <v>1</v>
      </c>
      <c r="BB80" s="36" t="n">
        <v>0</v>
      </c>
      <c r="BC80" s="36" t="n">
        <v>0</v>
      </c>
      <c r="BD80" s="33" t="n">
        <v>6</v>
      </c>
      <c r="BE80" s="36" t="n">
        <v>0</v>
      </c>
      <c r="BF80" s="36" t="n">
        <v>3</v>
      </c>
      <c r="BG80" s="36" t="n">
        <v>1</v>
      </c>
      <c r="BH80" s="33" t="n">
        <v>3</v>
      </c>
      <c r="BI80" s="36" t="n">
        <v>1</v>
      </c>
      <c r="BJ80" s="33" t="n">
        <v>2</v>
      </c>
      <c r="BK80" s="36" t="n">
        <v>1</v>
      </c>
      <c r="BL80" s="33" t="n">
        <v>0</v>
      </c>
      <c r="BM80" s="36" t="n">
        <v>0</v>
      </c>
      <c r="BN80" s="33" t="n">
        <v>2</v>
      </c>
      <c r="BO80" s="36" t="n">
        <v>1</v>
      </c>
      <c r="BP80" s="36" t="n">
        <v>0</v>
      </c>
      <c r="BQ80" s="33" t="n">
        <v>11</v>
      </c>
      <c r="BR80" s="36" t="n">
        <v>4</v>
      </c>
      <c r="BS80" s="33" t="n">
        <v>1</v>
      </c>
      <c r="BT80" s="36" t="n">
        <v>0</v>
      </c>
      <c r="BU80" s="33" t="n">
        <v>7</v>
      </c>
      <c r="BV80" s="36" t="n">
        <v>3</v>
      </c>
      <c r="BW80" s="36" t="n">
        <v>0</v>
      </c>
      <c r="BX80" s="36" t="n">
        <v>0</v>
      </c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  <c r="DW80" s="38"/>
      <c r="DX80" s="38"/>
      <c r="DY80" s="38"/>
      <c r="DZ80" s="38"/>
      <c r="EA80" s="38"/>
      <c r="EB80" s="38"/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/>
      <c r="ER80" s="38"/>
      <c r="ES80" s="38"/>
      <c r="ET80" s="38"/>
      <c r="EU80" s="38"/>
      <c r="EV80" s="38"/>
      <c r="EW80" s="38"/>
      <c r="EX80" s="38"/>
      <c r="EY80" s="38"/>
      <c r="EZ80" s="38"/>
      <c r="FA80" s="38"/>
      <c r="FB80" s="38"/>
      <c r="FC80" s="38"/>
      <c r="FD80" s="38"/>
      <c r="FE80" s="38"/>
    </row>
    <row r="81" s="37" customFormat="true" ht="20.1" hidden="false" customHeight="true" outlineLevel="0" collapsed="false">
      <c r="A81" s="27" t="s">
        <v>213</v>
      </c>
      <c r="B81" s="28" t="s">
        <v>214</v>
      </c>
      <c r="C81" s="28" t="n">
        <v>371</v>
      </c>
      <c r="D81" s="29"/>
      <c r="E81" s="30" t="n">
        <v>221</v>
      </c>
      <c r="F81" s="29"/>
      <c r="G81" s="30" t="n">
        <v>6</v>
      </c>
      <c r="H81" s="30" t="n">
        <v>0</v>
      </c>
      <c r="I81" s="31" t="n">
        <f aca="false">SUM(G81:H81)</f>
        <v>6</v>
      </c>
      <c r="J81" s="32" t="n">
        <f aca="false">E81-I81</f>
        <v>215</v>
      </c>
      <c r="K81" s="33" t="n">
        <v>30</v>
      </c>
      <c r="L81" s="36" t="n">
        <v>6</v>
      </c>
      <c r="M81" s="36" t="n">
        <v>13</v>
      </c>
      <c r="N81" s="36" t="n">
        <v>9</v>
      </c>
      <c r="O81" s="33" t="n">
        <v>64</v>
      </c>
      <c r="P81" s="36" t="n">
        <v>44</v>
      </c>
      <c r="Q81" s="36" t="n">
        <v>11</v>
      </c>
      <c r="R81" s="36" t="n">
        <v>2</v>
      </c>
      <c r="S81" s="33" t="n">
        <v>41</v>
      </c>
      <c r="T81" s="36" t="n">
        <v>2</v>
      </c>
      <c r="U81" s="36" t="n">
        <v>10</v>
      </c>
      <c r="V81" s="36" t="n">
        <v>22</v>
      </c>
      <c r="W81" s="33" t="n">
        <v>4</v>
      </c>
      <c r="X81" s="36" t="n">
        <v>3</v>
      </c>
      <c r="Y81" s="36" t="n">
        <v>1</v>
      </c>
      <c r="Z81" s="33" t="n">
        <v>20</v>
      </c>
      <c r="AA81" s="36" t="n">
        <v>3</v>
      </c>
      <c r="AB81" s="36" t="n">
        <v>3</v>
      </c>
      <c r="AC81" s="36" t="n">
        <v>4</v>
      </c>
      <c r="AD81" s="33" t="n">
        <v>1</v>
      </c>
      <c r="AE81" s="36" t="n">
        <v>1</v>
      </c>
      <c r="AF81" s="33" t="n">
        <v>2</v>
      </c>
      <c r="AG81" s="36" t="n">
        <v>0</v>
      </c>
      <c r="AH81" s="33" t="n">
        <v>0</v>
      </c>
      <c r="AI81" s="36" t="n">
        <v>0</v>
      </c>
      <c r="AJ81" s="33" t="n">
        <v>1</v>
      </c>
      <c r="AK81" s="36" t="n">
        <v>0</v>
      </c>
      <c r="AL81" s="33" t="n">
        <v>1</v>
      </c>
      <c r="AM81" s="36" t="n">
        <v>0</v>
      </c>
      <c r="AN81" s="33" t="n">
        <v>1</v>
      </c>
      <c r="AO81" s="36" t="n">
        <v>1</v>
      </c>
      <c r="AP81" s="33" t="n">
        <v>1</v>
      </c>
      <c r="AQ81" s="36" t="n">
        <v>0</v>
      </c>
      <c r="AR81" s="36" t="n">
        <v>0</v>
      </c>
      <c r="AS81" s="36" t="n">
        <v>0</v>
      </c>
      <c r="AT81" s="33" t="n">
        <v>1</v>
      </c>
      <c r="AU81" s="36" t="n">
        <v>0</v>
      </c>
      <c r="AV81" s="36" t="n">
        <v>1</v>
      </c>
      <c r="AW81" s="33" t="n">
        <v>3</v>
      </c>
      <c r="AX81" s="36" t="n">
        <v>0</v>
      </c>
      <c r="AY81" s="36" t="n">
        <v>0</v>
      </c>
      <c r="AZ81" s="36" t="n">
        <v>0</v>
      </c>
      <c r="BA81" s="33" t="n">
        <v>1</v>
      </c>
      <c r="BB81" s="36" t="n">
        <v>0</v>
      </c>
      <c r="BC81" s="36" t="n">
        <v>0</v>
      </c>
      <c r="BD81" s="33" t="n">
        <v>4</v>
      </c>
      <c r="BE81" s="36" t="n">
        <v>0</v>
      </c>
      <c r="BF81" s="36" t="n">
        <v>0</v>
      </c>
      <c r="BG81" s="36" t="n">
        <v>0</v>
      </c>
      <c r="BH81" s="33" t="n">
        <v>2</v>
      </c>
      <c r="BI81" s="36" t="n">
        <v>0</v>
      </c>
      <c r="BJ81" s="33" t="n">
        <v>1</v>
      </c>
      <c r="BK81" s="36" t="n">
        <v>0</v>
      </c>
      <c r="BL81" s="33" t="n">
        <v>1</v>
      </c>
      <c r="BM81" s="36" t="n">
        <v>0</v>
      </c>
      <c r="BN81" s="33" t="n">
        <v>2</v>
      </c>
      <c r="BO81" s="36" t="n">
        <v>0</v>
      </c>
      <c r="BP81" s="36" t="n">
        <v>0</v>
      </c>
      <c r="BQ81" s="33" t="n">
        <v>15</v>
      </c>
      <c r="BR81" s="36" t="n">
        <v>10</v>
      </c>
      <c r="BS81" s="33" t="n">
        <v>1</v>
      </c>
      <c r="BT81" s="36" t="n">
        <v>1</v>
      </c>
      <c r="BU81" s="33" t="n">
        <v>18</v>
      </c>
      <c r="BV81" s="36" t="n">
        <v>4</v>
      </c>
      <c r="BW81" s="36" t="n">
        <v>4</v>
      </c>
      <c r="BX81" s="36" t="n">
        <v>1</v>
      </c>
      <c r="DL81" s="38"/>
      <c r="DM81" s="38"/>
      <c r="DN81" s="38"/>
      <c r="DO81" s="38"/>
      <c r="DP81" s="38"/>
      <c r="DQ81" s="38"/>
      <c r="DR81" s="38"/>
      <c r="DS81" s="38"/>
      <c r="DT81" s="38"/>
      <c r="DU81" s="38"/>
      <c r="DV81" s="38"/>
      <c r="DW81" s="38"/>
      <c r="DX81" s="38"/>
      <c r="DY81" s="38"/>
      <c r="DZ81" s="38"/>
      <c r="EA81" s="38"/>
      <c r="EB81" s="38"/>
      <c r="EC81" s="38"/>
      <c r="ED81" s="38"/>
      <c r="EE81" s="38"/>
      <c r="EF81" s="38"/>
      <c r="EG81" s="38"/>
      <c r="EH81" s="38"/>
      <c r="EI81" s="38"/>
      <c r="EJ81" s="38"/>
      <c r="EK81" s="38"/>
      <c r="EL81" s="38"/>
      <c r="EM81" s="38"/>
      <c r="EN81" s="38"/>
      <c r="EO81" s="38"/>
      <c r="EP81" s="38"/>
      <c r="EQ81" s="38"/>
      <c r="ER81" s="38"/>
      <c r="ES81" s="38"/>
      <c r="ET81" s="38"/>
      <c r="EU81" s="38"/>
      <c r="EV81" s="38"/>
      <c r="EW81" s="38"/>
      <c r="EX81" s="38"/>
      <c r="EY81" s="38"/>
      <c r="EZ81" s="38"/>
      <c r="FA81" s="38"/>
      <c r="FB81" s="38"/>
      <c r="FC81" s="38"/>
      <c r="FD81" s="38"/>
      <c r="FE81" s="38"/>
    </row>
    <row r="82" s="37" customFormat="true" ht="20.1" hidden="false" customHeight="true" outlineLevel="0" collapsed="false">
      <c r="A82" s="27" t="s">
        <v>215</v>
      </c>
      <c r="B82" s="28" t="s">
        <v>214</v>
      </c>
      <c r="C82" s="28" t="n">
        <v>458</v>
      </c>
      <c r="D82" s="29"/>
      <c r="E82" s="30" t="n">
        <v>259</v>
      </c>
      <c r="F82" s="29"/>
      <c r="G82" s="30" t="n">
        <v>3</v>
      </c>
      <c r="H82" s="30" t="n">
        <v>4</v>
      </c>
      <c r="I82" s="31" t="n">
        <f aca="false">SUM(G82:H82)</f>
        <v>7</v>
      </c>
      <c r="J82" s="32" t="n">
        <f aca="false">E82-I82</f>
        <v>252</v>
      </c>
      <c r="K82" s="33" t="n">
        <v>49</v>
      </c>
      <c r="L82" s="36" t="n">
        <v>6</v>
      </c>
      <c r="M82" s="36" t="n">
        <v>13</v>
      </c>
      <c r="N82" s="36" t="n">
        <v>25</v>
      </c>
      <c r="O82" s="33" t="n">
        <v>65</v>
      </c>
      <c r="P82" s="36" t="n">
        <v>44</v>
      </c>
      <c r="Q82" s="36" t="n">
        <v>11</v>
      </c>
      <c r="R82" s="36" t="n">
        <v>4</v>
      </c>
      <c r="S82" s="33" t="n">
        <v>57</v>
      </c>
      <c r="T82" s="36" t="n">
        <v>4</v>
      </c>
      <c r="U82" s="36" t="n">
        <v>17</v>
      </c>
      <c r="V82" s="36" t="n">
        <v>27</v>
      </c>
      <c r="W82" s="33" t="n">
        <v>1</v>
      </c>
      <c r="X82" s="36" t="n">
        <v>0</v>
      </c>
      <c r="Y82" s="36" t="n">
        <v>0</v>
      </c>
      <c r="Z82" s="33" t="n">
        <v>20</v>
      </c>
      <c r="AA82" s="36" t="n">
        <v>6</v>
      </c>
      <c r="AB82" s="36" t="n">
        <v>5</v>
      </c>
      <c r="AC82" s="36" t="n">
        <v>1</v>
      </c>
      <c r="AD82" s="33" t="n">
        <v>0</v>
      </c>
      <c r="AE82" s="36" t="n">
        <v>0</v>
      </c>
      <c r="AF82" s="33" t="n">
        <v>2</v>
      </c>
      <c r="AG82" s="36" t="n">
        <v>0</v>
      </c>
      <c r="AH82" s="33" t="n">
        <v>1</v>
      </c>
      <c r="AI82" s="36" t="n">
        <v>0</v>
      </c>
      <c r="AJ82" s="33" t="n">
        <v>0</v>
      </c>
      <c r="AK82" s="36" t="n">
        <v>0</v>
      </c>
      <c r="AL82" s="33" t="n">
        <v>0</v>
      </c>
      <c r="AM82" s="36" t="n">
        <v>0</v>
      </c>
      <c r="AN82" s="33" t="n">
        <v>3</v>
      </c>
      <c r="AO82" s="36" t="n">
        <v>0</v>
      </c>
      <c r="AP82" s="33" t="n">
        <v>0</v>
      </c>
      <c r="AQ82" s="36" t="n">
        <v>0</v>
      </c>
      <c r="AR82" s="36" t="n">
        <v>0</v>
      </c>
      <c r="AS82" s="36" t="n">
        <v>0</v>
      </c>
      <c r="AT82" s="33" t="n">
        <v>1</v>
      </c>
      <c r="AU82" s="36" t="n">
        <v>1</v>
      </c>
      <c r="AV82" s="36" t="n">
        <v>0</v>
      </c>
      <c r="AW82" s="33" t="n">
        <v>1</v>
      </c>
      <c r="AX82" s="36" t="n">
        <v>0</v>
      </c>
      <c r="AY82" s="36" t="n">
        <v>0</v>
      </c>
      <c r="AZ82" s="36" t="n">
        <v>0</v>
      </c>
      <c r="BA82" s="33" t="n">
        <v>4</v>
      </c>
      <c r="BB82" s="36" t="n">
        <v>1</v>
      </c>
      <c r="BC82" s="36" t="n">
        <v>1</v>
      </c>
      <c r="BD82" s="33" t="n">
        <v>7</v>
      </c>
      <c r="BE82" s="36" t="n">
        <v>1</v>
      </c>
      <c r="BF82" s="36" t="n">
        <v>2</v>
      </c>
      <c r="BG82" s="36" t="n">
        <v>1</v>
      </c>
      <c r="BH82" s="33" t="n">
        <v>1</v>
      </c>
      <c r="BI82" s="36" t="n">
        <v>0</v>
      </c>
      <c r="BJ82" s="33" t="n">
        <v>4</v>
      </c>
      <c r="BK82" s="36" t="n">
        <v>2</v>
      </c>
      <c r="BL82" s="33" t="n">
        <v>0</v>
      </c>
      <c r="BM82" s="36" t="n">
        <v>0</v>
      </c>
      <c r="BN82" s="33" t="n">
        <v>6</v>
      </c>
      <c r="BO82" s="36" t="n">
        <v>1</v>
      </c>
      <c r="BP82" s="36" t="n">
        <v>1</v>
      </c>
      <c r="BQ82" s="33" t="n">
        <v>15</v>
      </c>
      <c r="BR82" s="36" t="n">
        <v>5</v>
      </c>
      <c r="BS82" s="33" t="n">
        <v>1</v>
      </c>
      <c r="BT82" s="36" t="n">
        <v>1</v>
      </c>
      <c r="BU82" s="33" t="n">
        <v>14</v>
      </c>
      <c r="BV82" s="36" t="n">
        <v>3</v>
      </c>
      <c r="BW82" s="36" t="n">
        <v>8</v>
      </c>
      <c r="BX82" s="36" t="n">
        <v>1</v>
      </c>
      <c r="DL82" s="38"/>
      <c r="DM82" s="38"/>
      <c r="DN82" s="38"/>
      <c r="DO82" s="38"/>
      <c r="DP82" s="38"/>
      <c r="DQ82" s="38"/>
      <c r="DR82" s="38"/>
      <c r="DS82" s="38"/>
      <c r="DT82" s="38"/>
      <c r="DU82" s="38"/>
      <c r="DV82" s="38"/>
      <c r="DW82" s="38"/>
      <c r="DX82" s="38"/>
      <c r="DY82" s="38"/>
      <c r="DZ82" s="38"/>
      <c r="EA82" s="38"/>
      <c r="EB82" s="38"/>
      <c r="EC82" s="38"/>
      <c r="ED82" s="38"/>
      <c r="EE82" s="38"/>
      <c r="EF82" s="38"/>
      <c r="EG82" s="38"/>
      <c r="EH82" s="38"/>
      <c r="EI82" s="38"/>
      <c r="EJ82" s="38"/>
      <c r="EK82" s="38"/>
      <c r="EL82" s="38"/>
      <c r="EM82" s="38"/>
      <c r="EN82" s="38"/>
      <c r="EO82" s="38"/>
      <c r="EP82" s="38"/>
      <c r="EQ82" s="38"/>
      <c r="ER82" s="38"/>
      <c r="ES82" s="38"/>
      <c r="ET82" s="38"/>
      <c r="EU82" s="38"/>
      <c r="EV82" s="38"/>
      <c r="EW82" s="38"/>
      <c r="EX82" s="38"/>
      <c r="EY82" s="38"/>
      <c r="EZ82" s="38"/>
      <c r="FA82" s="38"/>
      <c r="FB82" s="38"/>
      <c r="FC82" s="38"/>
      <c r="FD82" s="38"/>
      <c r="FE82" s="38"/>
    </row>
    <row r="83" s="37" customFormat="true" ht="20.1" hidden="false" customHeight="true" outlineLevel="0" collapsed="false">
      <c r="A83" s="27" t="s">
        <v>216</v>
      </c>
      <c r="B83" s="28" t="s">
        <v>217</v>
      </c>
      <c r="C83" s="28" t="n">
        <v>247</v>
      </c>
      <c r="D83" s="29"/>
      <c r="E83" s="30" t="n">
        <v>125</v>
      </c>
      <c r="F83" s="29"/>
      <c r="G83" s="30" t="n">
        <v>1</v>
      </c>
      <c r="H83" s="30" t="n">
        <v>0</v>
      </c>
      <c r="I83" s="31" t="n">
        <f aca="false">SUM(G83:H83)</f>
        <v>1</v>
      </c>
      <c r="J83" s="32" t="n">
        <f aca="false">E83-I83</f>
        <v>124</v>
      </c>
      <c r="K83" s="33" t="n">
        <v>39</v>
      </c>
      <c r="L83" s="36" t="n">
        <v>9</v>
      </c>
      <c r="M83" s="36" t="n">
        <v>6</v>
      </c>
      <c r="N83" s="36" t="n">
        <v>11</v>
      </c>
      <c r="O83" s="33" t="n">
        <v>48</v>
      </c>
      <c r="P83" s="36" t="n">
        <v>25</v>
      </c>
      <c r="Q83" s="36" t="n">
        <v>10</v>
      </c>
      <c r="R83" s="36" t="n">
        <v>8</v>
      </c>
      <c r="S83" s="33" t="n">
        <v>6</v>
      </c>
      <c r="T83" s="36" t="n">
        <v>0</v>
      </c>
      <c r="U83" s="36" t="n">
        <v>0</v>
      </c>
      <c r="V83" s="36" t="n">
        <v>1</v>
      </c>
      <c r="W83" s="33" t="n">
        <v>1</v>
      </c>
      <c r="X83" s="36" t="n">
        <v>0</v>
      </c>
      <c r="Y83" s="36" t="n">
        <v>0</v>
      </c>
      <c r="Z83" s="33" t="n">
        <v>4</v>
      </c>
      <c r="AA83" s="36" t="n">
        <v>1</v>
      </c>
      <c r="AB83" s="36" t="n">
        <v>1</v>
      </c>
      <c r="AC83" s="36" t="n">
        <v>0</v>
      </c>
      <c r="AD83" s="33" t="n">
        <v>0</v>
      </c>
      <c r="AE83" s="36" t="n">
        <v>0</v>
      </c>
      <c r="AF83" s="33" t="n">
        <v>0</v>
      </c>
      <c r="AG83" s="36" t="n">
        <v>0</v>
      </c>
      <c r="AH83" s="33" t="n">
        <v>0</v>
      </c>
      <c r="AI83" s="36" t="n">
        <v>0</v>
      </c>
      <c r="AJ83" s="33" t="n">
        <v>1</v>
      </c>
      <c r="AK83" s="36" t="n">
        <v>0</v>
      </c>
      <c r="AL83" s="33" t="n">
        <v>0</v>
      </c>
      <c r="AM83" s="36" t="n">
        <v>0</v>
      </c>
      <c r="AN83" s="33" t="n">
        <v>1</v>
      </c>
      <c r="AO83" s="36" t="n">
        <v>0</v>
      </c>
      <c r="AP83" s="33" t="n">
        <v>1</v>
      </c>
      <c r="AQ83" s="36" t="n">
        <v>0</v>
      </c>
      <c r="AR83" s="36" t="n">
        <v>0</v>
      </c>
      <c r="AS83" s="36" t="n">
        <v>0</v>
      </c>
      <c r="AT83" s="33" t="n">
        <v>0</v>
      </c>
      <c r="AU83" s="36" t="n">
        <v>0</v>
      </c>
      <c r="AV83" s="36" t="n">
        <v>0</v>
      </c>
      <c r="AW83" s="33" t="n">
        <v>0</v>
      </c>
      <c r="AX83" s="36" t="n">
        <v>0</v>
      </c>
      <c r="AY83" s="36" t="n">
        <v>0</v>
      </c>
      <c r="AZ83" s="36" t="n">
        <v>0</v>
      </c>
      <c r="BA83" s="33" t="n">
        <v>1</v>
      </c>
      <c r="BB83" s="36" t="n">
        <v>1</v>
      </c>
      <c r="BC83" s="36" t="n">
        <v>0</v>
      </c>
      <c r="BD83" s="33" t="n">
        <v>1</v>
      </c>
      <c r="BE83" s="36" t="n">
        <v>0</v>
      </c>
      <c r="BF83" s="36" t="n">
        <v>0</v>
      </c>
      <c r="BG83" s="36" t="n">
        <v>0</v>
      </c>
      <c r="BH83" s="33" t="n">
        <v>0</v>
      </c>
      <c r="BI83" s="36" t="n">
        <v>0</v>
      </c>
      <c r="BJ83" s="33" t="n">
        <v>2</v>
      </c>
      <c r="BK83" s="36" t="n">
        <v>0</v>
      </c>
      <c r="BL83" s="33" t="n">
        <v>0</v>
      </c>
      <c r="BM83" s="36" t="n">
        <v>0</v>
      </c>
      <c r="BN83" s="33" t="n">
        <v>5</v>
      </c>
      <c r="BO83" s="36" t="n">
        <v>0</v>
      </c>
      <c r="BP83" s="36" t="n">
        <v>1</v>
      </c>
      <c r="BQ83" s="33" t="n">
        <v>2</v>
      </c>
      <c r="BR83" s="36" t="n">
        <v>0</v>
      </c>
      <c r="BS83" s="33" t="n">
        <v>0</v>
      </c>
      <c r="BT83" s="36" t="n">
        <v>0</v>
      </c>
      <c r="BU83" s="33" t="n">
        <v>12</v>
      </c>
      <c r="BV83" s="36" t="n">
        <v>1</v>
      </c>
      <c r="BW83" s="36" t="n">
        <v>4</v>
      </c>
      <c r="BX83" s="36" t="n">
        <v>1</v>
      </c>
      <c r="DL83" s="38"/>
      <c r="DM83" s="38"/>
      <c r="DN83" s="38"/>
      <c r="DO83" s="38"/>
      <c r="DP83" s="38"/>
      <c r="DQ83" s="38"/>
      <c r="DR83" s="38"/>
      <c r="DS83" s="38"/>
      <c r="DT83" s="38"/>
      <c r="DU83" s="38"/>
      <c r="DV83" s="38"/>
      <c r="DW83" s="38"/>
      <c r="DX83" s="38"/>
      <c r="DY83" s="38"/>
      <c r="DZ83" s="38"/>
      <c r="EA83" s="38"/>
      <c r="EB83" s="38"/>
      <c r="EC83" s="38"/>
      <c r="ED83" s="38"/>
      <c r="EE83" s="38"/>
      <c r="EF83" s="38"/>
      <c r="EG83" s="38"/>
      <c r="EH83" s="38"/>
      <c r="EI83" s="38"/>
      <c r="EJ83" s="38"/>
      <c r="EK83" s="38"/>
      <c r="EL83" s="38"/>
      <c r="EM83" s="38"/>
      <c r="EN83" s="38"/>
      <c r="EO83" s="38"/>
      <c r="EP83" s="38"/>
      <c r="EQ83" s="38"/>
      <c r="ER83" s="38"/>
      <c r="ES83" s="38"/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</row>
    <row r="84" s="37" customFormat="true" ht="20.1" hidden="false" customHeight="true" outlineLevel="0" collapsed="false">
      <c r="A84" s="27" t="s">
        <v>218</v>
      </c>
      <c r="B84" s="28" t="s">
        <v>219</v>
      </c>
      <c r="C84" s="28" t="n">
        <v>382</v>
      </c>
      <c r="D84" s="29"/>
      <c r="E84" s="30" t="n">
        <v>225</v>
      </c>
      <c r="F84" s="29"/>
      <c r="G84" s="30" t="n">
        <v>5</v>
      </c>
      <c r="H84" s="30" t="n">
        <v>0</v>
      </c>
      <c r="I84" s="31" t="n">
        <f aca="false">SUM(G84:H84)</f>
        <v>5</v>
      </c>
      <c r="J84" s="32" t="n">
        <f aca="false">E84-I84</f>
        <v>220</v>
      </c>
      <c r="K84" s="33" t="n">
        <v>34</v>
      </c>
      <c r="L84" s="36" t="n">
        <v>0</v>
      </c>
      <c r="M84" s="36" t="n">
        <v>8</v>
      </c>
      <c r="N84" s="36" t="n">
        <v>23</v>
      </c>
      <c r="O84" s="33" t="n">
        <v>84</v>
      </c>
      <c r="P84" s="36" t="n">
        <v>53</v>
      </c>
      <c r="Q84" s="36" t="n">
        <v>29</v>
      </c>
      <c r="R84" s="36" t="n">
        <v>1</v>
      </c>
      <c r="S84" s="33" t="n">
        <v>16</v>
      </c>
      <c r="T84" s="36" t="n">
        <v>0</v>
      </c>
      <c r="U84" s="36" t="n">
        <v>2</v>
      </c>
      <c r="V84" s="36" t="n">
        <v>4</v>
      </c>
      <c r="W84" s="33" t="n">
        <v>2</v>
      </c>
      <c r="X84" s="36" t="n">
        <v>0</v>
      </c>
      <c r="Y84" s="36" t="n">
        <v>1</v>
      </c>
      <c r="Z84" s="33" t="n">
        <v>22</v>
      </c>
      <c r="AA84" s="36" t="n">
        <v>3</v>
      </c>
      <c r="AB84" s="36" t="n">
        <v>7</v>
      </c>
      <c r="AC84" s="36" t="n">
        <v>1</v>
      </c>
      <c r="AD84" s="33" t="n">
        <v>0</v>
      </c>
      <c r="AE84" s="36" t="n">
        <v>0</v>
      </c>
      <c r="AF84" s="33" t="n">
        <v>3</v>
      </c>
      <c r="AG84" s="36" t="n">
        <v>1</v>
      </c>
      <c r="AH84" s="33" t="n">
        <v>3</v>
      </c>
      <c r="AI84" s="36" t="n">
        <v>0</v>
      </c>
      <c r="AJ84" s="33" t="n">
        <v>0</v>
      </c>
      <c r="AK84" s="36" t="n">
        <v>0</v>
      </c>
      <c r="AL84" s="33" t="n">
        <v>0</v>
      </c>
      <c r="AM84" s="36" t="n">
        <v>0</v>
      </c>
      <c r="AN84" s="33" t="n">
        <v>3</v>
      </c>
      <c r="AO84" s="36" t="n">
        <v>3</v>
      </c>
      <c r="AP84" s="33" t="n">
        <v>0</v>
      </c>
      <c r="AQ84" s="36" t="n">
        <v>0</v>
      </c>
      <c r="AR84" s="36" t="n">
        <v>0</v>
      </c>
      <c r="AS84" s="36" t="n">
        <v>0</v>
      </c>
      <c r="AT84" s="33" t="n">
        <v>0</v>
      </c>
      <c r="AU84" s="36" t="n">
        <v>0</v>
      </c>
      <c r="AV84" s="36" t="n">
        <v>0</v>
      </c>
      <c r="AW84" s="33" t="n">
        <v>8</v>
      </c>
      <c r="AX84" s="36" t="n">
        <v>8</v>
      </c>
      <c r="AY84" s="36" t="n">
        <v>0</v>
      </c>
      <c r="AZ84" s="36" t="n">
        <v>0</v>
      </c>
      <c r="BA84" s="33" t="n">
        <v>0</v>
      </c>
      <c r="BB84" s="36" t="n">
        <v>0</v>
      </c>
      <c r="BC84" s="36" t="n">
        <v>0</v>
      </c>
      <c r="BD84" s="33" t="n">
        <v>13</v>
      </c>
      <c r="BE84" s="36" t="n">
        <v>5</v>
      </c>
      <c r="BF84" s="36" t="n">
        <v>0</v>
      </c>
      <c r="BG84" s="36" t="n">
        <v>0</v>
      </c>
      <c r="BH84" s="33" t="n">
        <v>1</v>
      </c>
      <c r="BI84" s="36" t="n">
        <v>0</v>
      </c>
      <c r="BJ84" s="33" t="n">
        <v>1</v>
      </c>
      <c r="BK84" s="36" t="n">
        <v>1</v>
      </c>
      <c r="BL84" s="33" t="n">
        <v>4</v>
      </c>
      <c r="BM84" s="36" t="n">
        <v>1</v>
      </c>
      <c r="BN84" s="33" t="n">
        <v>6</v>
      </c>
      <c r="BO84" s="36" t="n">
        <v>2</v>
      </c>
      <c r="BP84" s="36" t="n">
        <v>3</v>
      </c>
      <c r="BQ84" s="33" t="n">
        <v>5</v>
      </c>
      <c r="BR84" s="36" t="n">
        <v>3</v>
      </c>
      <c r="BS84" s="33" t="n">
        <v>0</v>
      </c>
      <c r="BT84" s="36" t="n">
        <v>0</v>
      </c>
      <c r="BU84" s="33" t="n">
        <v>15</v>
      </c>
      <c r="BV84" s="36" t="n">
        <v>2</v>
      </c>
      <c r="BW84" s="36" t="n">
        <v>5</v>
      </c>
      <c r="BX84" s="36" t="n">
        <v>3</v>
      </c>
      <c r="DL84" s="38"/>
      <c r="DM84" s="38"/>
      <c r="DN84" s="38"/>
      <c r="DO84" s="38"/>
      <c r="DP84" s="38"/>
      <c r="DQ84" s="38"/>
      <c r="DR84" s="38"/>
      <c r="DS84" s="38"/>
      <c r="DT84" s="38"/>
      <c r="DU84" s="38"/>
      <c r="DV84" s="38"/>
      <c r="DW84" s="38"/>
      <c r="DX84" s="38"/>
      <c r="DY84" s="38"/>
      <c r="DZ84" s="38"/>
      <c r="EA84" s="38"/>
      <c r="EB84" s="38"/>
      <c r="EC84" s="38"/>
      <c r="ED84" s="38"/>
      <c r="EE84" s="38"/>
      <c r="EF84" s="38"/>
      <c r="EG84" s="38"/>
      <c r="EH84" s="38"/>
      <c r="EI84" s="38"/>
      <c r="EJ84" s="38"/>
      <c r="EK84" s="38"/>
      <c r="EL84" s="38"/>
      <c r="EM84" s="38"/>
      <c r="EN84" s="38"/>
      <c r="EO84" s="38"/>
      <c r="EP84" s="38"/>
      <c r="EQ84" s="38"/>
      <c r="ER84" s="38"/>
      <c r="ES84" s="38"/>
      <c r="ET84" s="38"/>
      <c r="EU84" s="38"/>
      <c r="EV84" s="38"/>
      <c r="EW84" s="38"/>
      <c r="EX84" s="38"/>
      <c r="EY84" s="38"/>
      <c r="EZ84" s="38"/>
      <c r="FA84" s="38"/>
      <c r="FB84" s="38"/>
      <c r="FC84" s="38"/>
      <c r="FD84" s="38"/>
      <c r="FE84" s="38"/>
    </row>
    <row r="85" s="37" customFormat="true" ht="20.1" hidden="false" customHeight="true" outlineLevel="0" collapsed="false">
      <c r="A85" s="27" t="s">
        <v>220</v>
      </c>
      <c r="B85" s="28" t="s">
        <v>221</v>
      </c>
      <c r="C85" s="28" t="n">
        <v>338</v>
      </c>
      <c r="D85" s="29"/>
      <c r="E85" s="30" t="n">
        <v>227</v>
      </c>
      <c r="F85" s="29"/>
      <c r="G85" s="30" t="n">
        <v>2</v>
      </c>
      <c r="H85" s="30" t="n">
        <v>2</v>
      </c>
      <c r="I85" s="31" t="n">
        <f aca="false">SUM(G85:H85)</f>
        <v>4</v>
      </c>
      <c r="J85" s="32" t="n">
        <f aca="false">E85-I85</f>
        <v>223</v>
      </c>
      <c r="K85" s="33" t="n">
        <v>31</v>
      </c>
      <c r="L85" s="36" t="n">
        <v>2</v>
      </c>
      <c r="M85" s="36" t="n">
        <v>9</v>
      </c>
      <c r="N85" s="36" t="n">
        <v>14</v>
      </c>
      <c r="O85" s="33" t="n">
        <v>106</v>
      </c>
      <c r="P85" s="36" t="n">
        <v>71</v>
      </c>
      <c r="Q85" s="36" t="n">
        <v>24</v>
      </c>
      <c r="R85" s="36" t="n">
        <v>8</v>
      </c>
      <c r="S85" s="33" t="n">
        <v>10</v>
      </c>
      <c r="T85" s="36" t="n">
        <v>1</v>
      </c>
      <c r="U85" s="36" t="n">
        <v>1</v>
      </c>
      <c r="V85" s="36" t="n">
        <v>5</v>
      </c>
      <c r="W85" s="33" t="n">
        <v>1</v>
      </c>
      <c r="X85" s="36" t="n">
        <v>0</v>
      </c>
      <c r="Y85" s="36" t="n">
        <v>0</v>
      </c>
      <c r="Z85" s="33" t="n">
        <v>16</v>
      </c>
      <c r="AA85" s="36" t="n">
        <v>2</v>
      </c>
      <c r="AB85" s="36" t="n">
        <v>4</v>
      </c>
      <c r="AC85" s="36" t="n">
        <v>0</v>
      </c>
      <c r="AD85" s="33" t="n">
        <v>0</v>
      </c>
      <c r="AE85" s="36" t="n">
        <v>0</v>
      </c>
      <c r="AF85" s="33" t="n">
        <v>0</v>
      </c>
      <c r="AG85" s="36" t="n">
        <v>0</v>
      </c>
      <c r="AH85" s="33" t="n">
        <v>0</v>
      </c>
      <c r="AI85" s="36" t="n">
        <v>0</v>
      </c>
      <c r="AJ85" s="33" t="n">
        <v>0</v>
      </c>
      <c r="AK85" s="36" t="n">
        <v>0</v>
      </c>
      <c r="AL85" s="33" t="n">
        <v>0</v>
      </c>
      <c r="AM85" s="36" t="n">
        <v>0</v>
      </c>
      <c r="AN85" s="33" t="n">
        <v>0</v>
      </c>
      <c r="AO85" s="36" t="n">
        <v>0</v>
      </c>
      <c r="AP85" s="33" t="n">
        <v>0</v>
      </c>
      <c r="AQ85" s="36" t="n">
        <v>0</v>
      </c>
      <c r="AR85" s="36" t="n">
        <v>0</v>
      </c>
      <c r="AS85" s="36" t="n">
        <v>0</v>
      </c>
      <c r="AT85" s="33" t="n">
        <v>0</v>
      </c>
      <c r="AU85" s="36" t="n">
        <v>0</v>
      </c>
      <c r="AV85" s="36" t="n">
        <v>0</v>
      </c>
      <c r="AW85" s="33" t="n">
        <v>7</v>
      </c>
      <c r="AX85" s="36" t="n">
        <v>2</v>
      </c>
      <c r="AY85" s="36" t="n">
        <v>2</v>
      </c>
      <c r="AZ85" s="36" t="n">
        <v>2</v>
      </c>
      <c r="BA85" s="33" t="n">
        <v>0</v>
      </c>
      <c r="BB85" s="36" t="n">
        <v>0</v>
      </c>
      <c r="BC85" s="36" t="n">
        <v>0</v>
      </c>
      <c r="BD85" s="33" t="n">
        <v>7</v>
      </c>
      <c r="BE85" s="36" t="n">
        <v>3</v>
      </c>
      <c r="BF85" s="36" t="n">
        <v>0</v>
      </c>
      <c r="BG85" s="36" t="n">
        <v>2</v>
      </c>
      <c r="BH85" s="33" t="n">
        <v>2</v>
      </c>
      <c r="BI85" s="36" t="n">
        <v>2</v>
      </c>
      <c r="BJ85" s="33" t="n">
        <v>2</v>
      </c>
      <c r="BK85" s="36" t="n">
        <v>2</v>
      </c>
      <c r="BL85" s="33" t="n">
        <v>1</v>
      </c>
      <c r="BM85" s="36" t="n">
        <v>0</v>
      </c>
      <c r="BN85" s="33" t="n">
        <v>4</v>
      </c>
      <c r="BO85" s="36" t="n">
        <v>1</v>
      </c>
      <c r="BP85" s="36" t="n">
        <v>1</v>
      </c>
      <c r="BQ85" s="33" t="n">
        <v>20</v>
      </c>
      <c r="BR85" s="36" t="n">
        <v>6</v>
      </c>
      <c r="BS85" s="33" t="n">
        <v>0</v>
      </c>
      <c r="BT85" s="36" t="n">
        <v>0</v>
      </c>
      <c r="BU85" s="33" t="n">
        <v>16</v>
      </c>
      <c r="BV85" s="36" t="n">
        <v>4</v>
      </c>
      <c r="BW85" s="36" t="n">
        <v>1</v>
      </c>
      <c r="BX85" s="36" t="n">
        <v>6</v>
      </c>
      <c r="DL85" s="38"/>
      <c r="DM85" s="38"/>
      <c r="DN85" s="38"/>
      <c r="DO85" s="38"/>
      <c r="DP85" s="38"/>
      <c r="DQ85" s="38"/>
      <c r="DR85" s="38"/>
      <c r="DS85" s="38"/>
      <c r="DT85" s="38"/>
      <c r="DU85" s="38"/>
      <c r="DV85" s="38"/>
      <c r="DW85" s="38"/>
      <c r="DX85" s="38"/>
      <c r="DY85" s="38"/>
      <c r="DZ85" s="38"/>
      <c r="EA85" s="38"/>
      <c r="EB85" s="38"/>
      <c r="EC85" s="38"/>
      <c r="ED85" s="38"/>
      <c r="EE85" s="38"/>
      <c r="EF85" s="38"/>
      <c r="EG85" s="38"/>
      <c r="EH85" s="38"/>
      <c r="EI85" s="38"/>
      <c r="EJ85" s="38"/>
      <c r="EK85" s="38"/>
      <c r="EL85" s="38"/>
      <c r="EM85" s="38"/>
      <c r="EN85" s="38"/>
      <c r="EO85" s="38"/>
      <c r="EP85" s="38"/>
      <c r="EQ85" s="38"/>
      <c r="ER85" s="38"/>
      <c r="ES85" s="38"/>
      <c r="ET85" s="38"/>
      <c r="EU85" s="38"/>
      <c r="EV85" s="38"/>
      <c r="EW85" s="38"/>
      <c r="EX85" s="38"/>
      <c r="EY85" s="38"/>
      <c r="EZ85" s="38"/>
      <c r="FA85" s="38"/>
      <c r="FB85" s="38"/>
      <c r="FC85" s="38"/>
      <c r="FD85" s="38"/>
      <c r="FE85" s="38"/>
    </row>
    <row r="86" s="37" customFormat="true" ht="20.1" hidden="false" customHeight="true" outlineLevel="0" collapsed="false">
      <c r="A86" s="27" t="s">
        <v>222</v>
      </c>
      <c r="B86" s="28" t="s">
        <v>223</v>
      </c>
      <c r="C86" s="28" t="n">
        <v>285</v>
      </c>
      <c r="D86" s="29"/>
      <c r="E86" s="30" t="n">
        <v>168</v>
      </c>
      <c r="F86" s="29"/>
      <c r="G86" s="30" t="n">
        <v>6</v>
      </c>
      <c r="H86" s="30" t="n">
        <v>1</v>
      </c>
      <c r="I86" s="31" t="n">
        <f aca="false">SUM(G86:H86)</f>
        <v>7</v>
      </c>
      <c r="J86" s="32" t="n">
        <f aca="false">E86-I86</f>
        <v>161</v>
      </c>
      <c r="K86" s="33" t="n">
        <v>49</v>
      </c>
      <c r="L86" s="36" t="n">
        <v>2</v>
      </c>
      <c r="M86" s="36" t="n">
        <v>1</v>
      </c>
      <c r="N86" s="36" t="n">
        <v>38</v>
      </c>
      <c r="O86" s="33" t="n">
        <v>58</v>
      </c>
      <c r="P86" s="36" t="n">
        <v>38</v>
      </c>
      <c r="Q86" s="36" t="n">
        <v>16</v>
      </c>
      <c r="R86" s="36" t="n">
        <v>1</v>
      </c>
      <c r="S86" s="33" t="n">
        <v>4</v>
      </c>
      <c r="T86" s="36" t="n">
        <v>2</v>
      </c>
      <c r="U86" s="36" t="n">
        <v>0</v>
      </c>
      <c r="V86" s="36" t="n">
        <v>2</v>
      </c>
      <c r="W86" s="33" t="n">
        <v>3</v>
      </c>
      <c r="X86" s="36" t="n">
        <v>0</v>
      </c>
      <c r="Y86" s="36" t="n">
        <v>1</v>
      </c>
      <c r="Z86" s="33" t="n">
        <v>11</v>
      </c>
      <c r="AA86" s="36" t="n">
        <v>0</v>
      </c>
      <c r="AB86" s="36" t="n">
        <v>2</v>
      </c>
      <c r="AC86" s="36" t="n">
        <v>0</v>
      </c>
      <c r="AD86" s="33" t="n">
        <v>0</v>
      </c>
      <c r="AE86" s="36" t="n">
        <v>0</v>
      </c>
      <c r="AF86" s="33" t="n">
        <v>4</v>
      </c>
      <c r="AG86" s="36" t="n">
        <v>2</v>
      </c>
      <c r="AH86" s="33" t="n">
        <v>0</v>
      </c>
      <c r="AI86" s="36" t="n">
        <v>0</v>
      </c>
      <c r="AJ86" s="33" t="n">
        <v>0</v>
      </c>
      <c r="AK86" s="36" t="n">
        <v>0</v>
      </c>
      <c r="AL86" s="33" t="n">
        <v>0</v>
      </c>
      <c r="AM86" s="36" t="n">
        <v>0</v>
      </c>
      <c r="AN86" s="33" t="n">
        <v>0</v>
      </c>
      <c r="AO86" s="36" t="n">
        <v>0</v>
      </c>
      <c r="AP86" s="33" t="n">
        <v>0</v>
      </c>
      <c r="AQ86" s="36" t="n">
        <v>0</v>
      </c>
      <c r="AR86" s="36" t="n">
        <v>0</v>
      </c>
      <c r="AS86" s="36" t="n">
        <v>0</v>
      </c>
      <c r="AT86" s="33" t="n">
        <v>0</v>
      </c>
      <c r="AU86" s="36" t="n">
        <v>0</v>
      </c>
      <c r="AV86" s="36" t="n">
        <v>0</v>
      </c>
      <c r="AW86" s="33" t="n">
        <v>1</v>
      </c>
      <c r="AX86" s="36" t="n">
        <v>0</v>
      </c>
      <c r="AY86" s="36" t="n">
        <v>0</v>
      </c>
      <c r="AZ86" s="36" t="n">
        <v>0</v>
      </c>
      <c r="BA86" s="33" t="n">
        <v>0</v>
      </c>
      <c r="BB86" s="36" t="n">
        <v>0</v>
      </c>
      <c r="BC86" s="36" t="n">
        <v>0</v>
      </c>
      <c r="BD86" s="33" t="n">
        <v>15</v>
      </c>
      <c r="BE86" s="36" t="n">
        <v>2</v>
      </c>
      <c r="BF86" s="36" t="n">
        <v>1</v>
      </c>
      <c r="BG86" s="36" t="n">
        <v>2</v>
      </c>
      <c r="BH86" s="33" t="n">
        <v>0</v>
      </c>
      <c r="BI86" s="36" t="n">
        <v>0</v>
      </c>
      <c r="BJ86" s="33" t="n">
        <v>0</v>
      </c>
      <c r="BK86" s="36" t="n">
        <v>0</v>
      </c>
      <c r="BL86" s="33" t="n">
        <v>0</v>
      </c>
      <c r="BM86" s="36" t="n">
        <v>0</v>
      </c>
      <c r="BN86" s="33" t="n">
        <v>1</v>
      </c>
      <c r="BO86" s="36" t="n">
        <v>1</v>
      </c>
      <c r="BP86" s="36" t="n">
        <v>0</v>
      </c>
      <c r="BQ86" s="33" t="n">
        <v>7</v>
      </c>
      <c r="BR86" s="36" t="n">
        <v>1</v>
      </c>
      <c r="BS86" s="33" t="n">
        <v>1</v>
      </c>
      <c r="BT86" s="36" t="n">
        <v>0</v>
      </c>
      <c r="BU86" s="33" t="n">
        <v>7</v>
      </c>
      <c r="BV86" s="36" t="n">
        <v>2</v>
      </c>
      <c r="BW86" s="36" t="n">
        <v>1</v>
      </c>
      <c r="BX86" s="36" t="n">
        <v>0</v>
      </c>
      <c r="DL86" s="38"/>
      <c r="DM86" s="38"/>
      <c r="DN86" s="38"/>
      <c r="DO86" s="38"/>
      <c r="DP86" s="38"/>
      <c r="DQ86" s="38"/>
      <c r="DR86" s="38"/>
      <c r="DS86" s="38"/>
      <c r="DT86" s="38"/>
      <c r="DU86" s="38"/>
      <c r="DV86" s="38"/>
      <c r="DW86" s="38"/>
      <c r="DX86" s="38"/>
      <c r="DY86" s="38"/>
      <c r="DZ86" s="38"/>
      <c r="EA86" s="38"/>
      <c r="EB86" s="38"/>
      <c r="EC86" s="38"/>
      <c r="ED86" s="38"/>
      <c r="EE86" s="38"/>
      <c r="EF86" s="38"/>
      <c r="EG86" s="38"/>
      <c r="EH86" s="38"/>
      <c r="EI86" s="38"/>
      <c r="EJ86" s="38"/>
      <c r="EK86" s="38"/>
      <c r="EL86" s="38"/>
      <c r="EM86" s="38"/>
      <c r="EN86" s="38"/>
      <c r="EO86" s="38"/>
      <c r="EP86" s="38"/>
      <c r="EQ86" s="38"/>
      <c r="ER86" s="38"/>
      <c r="ES86" s="38"/>
      <c r="ET86" s="38"/>
      <c r="EU86" s="38"/>
      <c r="EV86" s="38"/>
      <c r="EW86" s="38"/>
      <c r="EX86" s="38"/>
      <c r="EY86" s="38"/>
      <c r="EZ86" s="38"/>
      <c r="FA86" s="38"/>
      <c r="FB86" s="38"/>
      <c r="FC86" s="38"/>
      <c r="FD86" s="38"/>
      <c r="FE86" s="38"/>
    </row>
    <row r="87" s="37" customFormat="true" ht="20.1" hidden="false" customHeight="true" outlineLevel="0" collapsed="false">
      <c r="A87" s="27" t="s">
        <v>224</v>
      </c>
      <c r="B87" s="28" t="s">
        <v>225</v>
      </c>
      <c r="C87" s="28" t="n">
        <v>497</v>
      </c>
      <c r="D87" s="29"/>
      <c r="E87" s="30" t="n">
        <v>358</v>
      </c>
      <c r="F87" s="29"/>
      <c r="G87" s="30" t="n">
        <v>7</v>
      </c>
      <c r="H87" s="30" t="n">
        <v>2</v>
      </c>
      <c r="I87" s="31" t="n">
        <f aca="false">SUM(G87:H87)</f>
        <v>9</v>
      </c>
      <c r="J87" s="32" t="n">
        <f aca="false">E87-I87</f>
        <v>349</v>
      </c>
      <c r="K87" s="33" t="n">
        <v>55</v>
      </c>
      <c r="L87" s="36" t="n">
        <v>1</v>
      </c>
      <c r="M87" s="36" t="n">
        <v>22</v>
      </c>
      <c r="N87" s="36" t="n">
        <v>26</v>
      </c>
      <c r="O87" s="33" t="n">
        <v>117</v>
      </c>
      <c r="P87" s="36" t="n">
        <v>77</v>
      </c>
      <c r="Q87" s="36" t="n">
        <v>25</v>
      </c>
      <c r="R87" s="36" t="n">
        <v>7</v>
      </c>
      <c r="S87" s="33" t="n">
        <v>53</v>
      </c>
      <c r="T87" s="36" t="n">
        <v>3</v>
      </c>
      <c r="U87" s="36" t="n">
        <v>11</v>
      </c>
      <c r="V87" s="36" t="n">
        <v>28</v>
      </c>
      <c r="W87" s="33" t="n">
        <v>7</v>
      </c>
      <c r="X87" s="36" t="n">
        <v>5</v>
      </c>
      <c r="Y87" s="36" t="n">
        <v>2</v>
      </c>
      <c r="Z87" s="33" t="n">
        <v>25</v>
      </c>
      <c r="AA87" s="36" t="n">
        <v>9</v>
      </c>
      <c r="AB87" s="36" t="n">
        <v>4</v>
      </c>
      <c r="AC87" s="36" t="n">
        <v>1</v>
      </c>
      <c r="AD87" s="33" t="n">
        <v>2</v>
      </c>
      <c r="AE87" s="36" t="n">
        <v>0</v>
      </c>
      <c r="AF87" s="33" t="n">
        <v>13</v>
      </c>
      <c r="AG87" s="36" t="n">
        <v>4</v>
      </c>
      <c r="AH87" s="33" t="n">
        <v>0</v>
      </c>
      <c r="AI87" s="36" t="n">
        <v>0</v>
      </c>
      <c r="AJ87" s="33" t="n">
        <v>0</v>
      </c>
      <c r="AK87" s="36" t="n">
        <v>0</v>
      </c>
      <c r="AL87" s="33" t="n">
        <v>0</v>
      </c>
      <c r="AM87" s="36" t="n">
        <v>0</v>
      </c>
      <c r="AN87" s="33" t="n">
        <v>0</v>
      </c>
      <c r="AO87" s="36" t="n">
        <v>0</v>
      </c>
      <c r="AP87" s="33" t="n">
        <v>1</v>
      </c>
      <c r="AQ87" s="36" t="n">
        <v>0</v>
      </c>
      <c r="AR87" s="36" t="n">
        <v>0</v>
      </c>
      <c r="AS87" s="36" t="n">
        <v>0</v>
      </c>
      <c r="AT87" s="33" t="n">
        <v>0</v>
      </c>
      <c r="AU87" s="36" t="n">
        <v>0</v>
      </c>
      <c r="AV87" s="36" t="n">
        <v>0</v>
      </c>
      <c r="AW87" s="33" t="n">
        <v>6</v>
      </c>
      <c r="AX87" s="36" t="n">
        <v>1</v>
      </c>
      <c r="AY87" s="36" t="n">
        <v>1</v>
      </c>
      <c r="AZ87" s="36" t="n">
        <v>1</v>
      </c>
      <c r="BA87" s="33" t="n">
        <v>0</v>
      </c>
      <c r="BB87" s="36" t="n">
        <v>0</v>
      </c>
      <c r="BC87" s="36" t="n">
        <v>0</v>
      </c>
      <c r="BD87" s="33" t="n">
        <v>23</v>
      </c>
      <c r="BE87" s="36" t="n">
        <v>5</v>
      </c>
      <c r="BF87" s="36" t="n">
        <v>2</v>
      </c>
      <c r="BG87" s="36" t="n">
        <v>1</v>
      </c>
      <c r="BH87" s="33" t="n">
        <v>2</v>
      </c>
      <c r="BI87" s="36" t="n">
        <v>1</v>
      </c>
      <c r="BJ87" s="33" t="n">
        <v>2</v>
      </c>
      <c r="BK87" s="36" t="n">
        <v>0</v>
      </c>
      <c r="BL87" s="33" t="n">
        <v>0</v>
      </c>
      <c r="BM87" s="36" t="n">
        <v>0</v>
      </c>
      <c r="BN87" s="33" t="n">
        <v>7</v>
      </c>
      <c r="BO87" s="36" t="n">
        <v>3</v>
      </c>
      <c r="BP87" s="36" t="n">
        <v>3</v>
      </c>
      <c r="BQ87" s="33" t="n">
        <v>16</v>
      </c>
      <c r="BR87" s="36" t="n">
        <v>8</v>
      </c>
      <c r="BS87" s="33" t="n">
        <v>0</v>
      </c>
      <c r="BT87" s="36" t="n">
        <v>0</v>
      </c>
      <c r="BU87" s="33" t="n">
        <v>20</v>
      </c>
      <c r="BV87" s="36" t="n">
        <v>8</v>
      </c>
      <c r="BW87" s="36" t="n">
        <v>2</v>
      </c>
      <c r="BX87" s="36" t="n">
        <v>2</v>
      </c>
      <c r="DL87" s="38"/>
      <c r="DM87" s="38"/>
      <c r="DN87" s="38"/>
      <c r="DO87" s="38"/>
      <c r="DP87" s="38"/>
      <c r="DQ87" s="38"/>
      <c r="DR87" s="38"/>
      <c r="DS87" s="38"/>
      <c r="DT87" s="38"/>
      <c r="DU87" s="38"/>
      <c r="DV87" s="38"/>
      <c r="DW87" s="38"/>
      <c r="DX87" s="38"/>
      <c r="DY87" s="38"/>
      <c r="DZ87" s="38"/>
      <c r="EA87" s="38"/>
      <c r="EB87" s="38"/>
      <c r="EC87" s="38"/>
      <c r="ED87" s="38"/>
      <c r="EE87" s="38"/>
      <c r="EF87" s="38"/>
      <c r="EG87" s="38"/>
      <c r="EH87" s="38"/>
      <c r="EI87" s="38"/>
      <c r="EJ87" s="38"/>
      <c r="EK87" s="38"/>
      <c r="EL87" s="38"/>
      <c r="EM87" s="38"/>
      <c r="EN87" s="38"/>
      <c r="EO87" s="38"/>
      <c r="EP87" s="38"/>
      <c r="EQ87" s="38"/>
      <c r="ER87" s="38"/>
      <c r="ES87" s="38"/>
      <c r="ET87" s="38"/>
      <c r="EU87" s="38"/>
      <c r="EV87" s="38"/>
      <c r="EW87" s="38"/>
      <c r="EX87" s="38"/>
      <c r="EY87" s="38"/>
      <c r="EZ87" s="38"/>
      <c r="FA87" s="38"/>
      <c r="FB87" s="38"/>
      <c r="FC87" s="38"/>
      <c r="FD87" s="38"/>
      <c r="FE87" s="38"/>
    </row>
    <row r="88" s="37" customFormat="true" ht="20.1" hidden="false" customHeight="true" outlineLevel="0" collapsed="false">
      <c r="A88" s="27" t="s">
        <v>226</v>
      </c>
      <c r="B88" s="28" t="s">
        <v>227</v>
      </c>
      <c r="C88" s="28" t="n">
        <v>230</v>
      </c>
      <c r="D88" s="29"/>
      <c r="E88" s="30" t="n">
        <v>126</v>
      </c>
      <c r="F88" s="29"/>
      <c r="G88" s="30" t="n">
        <v>0</v>
      </c>
      <c r="H88" s="30" t="n">
        <v>1</v>
      </c>
      <c r="I88" s="31" t="n">
        <f aca="false">SUM(G88:H88)</f>
        <v>1</v>
      </c>
      <c r="J88" s="32" t="n">
        <f aca="false">E88-I88</f>
        <v>125</v>
      </c>
      <c r="K88" s="33" t="n">
        <v>18</v>
      </c>
      <c r="L88" s="36" t="n">
        <v>3</v>
      </c>
      <c r="M88" s="36" t="n">
        <v>3</v>
      </c>
      <c r="N88" s="36" t="n">
        <v>8</v>
      </c>
      <c r="O88" s="33" t="n">
        <v>31</v>
      </c>
      <c r="P88" s="36" t="n">
        <v>19</v>
      </c>
      <c r="Q88" s="36" t="n">
        <v>11</v>
      </c>
      <c r="R88" s="36" t="n">
        <v>1</v>
      </c>
      <c r="S88" s="33" t="n">
        <v>31</v>
      </c>
      <c r="T88" s="36" t="n">
        <v>2</v>
      </c>
      <c r="U88" s="36" t="n">
        <v>3</v>
      </c>
      <c r="V88" s="36" t="n">
        <v>15</v>
      </c>
      <c r="W88" s="33" t="n">
        <v>6</v>
      </c>
      <c r="X88" s="36" t="n">
        <v>1</v>
      </c>
      <c r="Y88" s="36" t="n">
        <v>4</v>
      </c>
      <c r="Z88" s="33" t="n">
        <v>14</v>
      </c>
      <c r="AA88" s="36" t="n">
        <v>0</v>
      </c>
      <c r="AB88" s="36" t="n">
        <v>3</v>
      </c>
      <c r="AC88" s="36" t="n">
        <v>3</v>
      </c>
      <c r="AD88" s="33" t="n">
        <v>1</v>
      </c>
      <c r="AE88" s="36" t="n">
        <v>0</v>
      </c>
      <c r="AF88" s="33" t="n">
        <v>1</v>
      </c>
      <c r="AG88" s="36" t="n">
        <v>0</v>
      </c>
      <c r="AH88" s="33" t="n">
        <v>0</v>
      </c>
      <c r="AI88" s="36" t="n">
        <v>0</v>
      </c>
      <c r="AJ88" s="33" t="n">
        <v>0</v>
      </c>
      <c r="AK88" s="36" t="n">
        <v>0</v>
      </c>
      <c r="AL88" s="33" t="n">
        <v>0</v>
      </c>
      <c r="AM88" s="36" t="n">
        <v>0</v>
      </c>
      <c r="AN88" s="33" t="n">
        <v>0</v>
      </c>
      <c r="AO88" s="36" t="n">
        <v>0</v>
      </c>
      <c r="AP88" s="33" t="n">
        <v>3</v>
      </c>
      <c r="AQ88" s="36" t="n">
        <v>1</v>
      </c>
      <c r="AR88" s="36" t="n">
        <v>0</v>
      </c>
      <c r="AS88" s="36" t="n">
        <v>0</v>
      </c>
      <c r="AT88" s="33" t="n">
        <v>0</v>
      </c>
      <c r="AU88" s="36" t="n">
        <v>0</v>
      </c>
      <c r="AV88" s="36" t="n">
        <v>0</v>
      </c>
      <c r="AW88" s="33" t="n">
        <v>4</v>
      </c>
      <c r="AX88" s="36" t="n">
        <v>0</v>
      </c>
      <c r="AY88" s="36" t="n">
        <v>1</v>
      </c>
      <c r="AZ88" s="36" t="n">
        <v>1</v>
      </c>
      <c r="BA88" s="33" t="n">
        <v>1</v>
      </c>
      <c r="BB88" s="36" t="n">
        <v>1</v>
      </c>
      <c r="BC88" s="36" t="n">
        <v>0</v>
      </c>
      <c r="BD88" s="33" t="n">
        <v>8</v>
      </c>
      <c r="BE88" s="36" t="n">
        <v>5</v>
      </c>
      <c r="BF88" s="36" t="n">
        <v>1</v>
      </c>
      <c r="BG88" s="36" t="n">
        <v>1</v>
      </c>
      <c r="BH88" s="33" t="n">
        <v>1</v>
      </c>
      <c r="BI88" s="36" t="n">
        <v>1</v>
      </c>
      <c r="BJ88" s="33" t="n">
        <v>0</v>
      </c>
      <c r="BK88" s="36" t="n">
        <v>0</v>
      </c>
      <c r="BL88" s="33" t="n">
        <v>1</v>
      </c>
      <c r="BM88" s="36" t="n">
        <v>1</v>
      </c>
      <c r="BN88" s="33" t="n">
        <v>1</v>
      </c>
      <c r="BO88" s="36" t="n">
        <v>0</v>
      </c>
      <c r="BP88" s="36" t="n">
        <v>0</v>
      </c>
      <c r="BQ88" s="33" t="n">
        <v>3</v>
      </c>
      <c r="BR88" s="36" t="n">
        <v>0</v>
      </c>
      <c r="BS88" s="33" t="n">
        <v>0</v>
      </c>
      <c r="BT88" s="36" t="n">
        <v>0</v>
      </c>
      <c r="BU88" s="33" t="n">
        <v>1</v>
      </c>
      <c r="BV88" s="36" t="n">
        <v>0</v>
      </c>
      <c r="BW88" s="36" t="n">
        <v>0</v>
      </c>
      <c r="BX88" s="36" t="n">
        <v>0</v>
      </c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  <c r="DW88" s="38"/>
      <c r="DX88" s="38"/>
      <c r="DY88" s="38"/>
      <c r="DZ88" s="38"/>
      <c r="EA88" s="38"/>
      <c r="EB88" s="38"/>
      <c r="EC88" s="38"/>
      <c r="ED88" s="38"/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</row>
    <row r="89" s="37" customFormat="true" ht="20.1" hidden="false" customHeight="true" outlineLevel="0" collapsed="false">
      <c r="A89" s="27" t="s">
        <v>228</v>
      </c>
      <c r="B89" s="28" t="s">
        <v>229</v>
      </c>
      <c r="C89" s="28" t="n">
        <v>132</v>
      </c>
      <c r="D89" s="29"/>
      <c r="E89" s="30" t="n">
        <v>60</v>
      </c>
      <c r="F89" s="29"/>
      <c r="G89" s="30" t="n">
        <v>0</v>
      </c>
      <c r="H89" s="30" t="n">
        <v>0</v>
      </c>
      <c r="I89" s="31" t="n">
        <f aca="false">SUM(G89:H89)</f>
        <v>0</v>
      </c>
      <c r="J89" s="32" t="n">
        <f aca="false">E89-I89</f>
        <v>60</v>
      </c>
      <c r="K89" s="33" t="n">
        <v>12</v>
      </c>
      <c r="L89" s="36" t="n">
        <v>0</v>
      </c>
      <c r="M89" s="36" t="n">
        <v>6</v>
      </c>
      <c r="N89" s="36" t="n">
        <v>5</v>
      </c>
      <c r="O89" s="33" t="n">
        <v>9</v>
      </c>
      <c r="P89" s="36" t="n">
        <v>5</v>
      </c>
      <c r="Q89" s="36" t="n">
        <v>4</v>
      </c>
      <c r="R89" s="36" t="n">
        <v>0</v>
      </c>
      <c r="S89" s="33" t="n">
        <v>4</v>
      </c>
      <c r="T89" s="36" t="n">
        <v>0</v>
      </c>
      <c r="U89" s="36" t="n">
        <v>1</v>
      </c>
      <c r="V89" s="36" t="n">
        <v>0</v>
      </c>
      <c r="W89" s="33" t="n">
        <v>3</v>
      </c>
      <c r="X89" s="36" t="n">
        <v>0</v>
      </c>
      <c r="Y89" s="36" t="n">
        <v>1</v>
      </c>
      <c r="Z89" s="33" t="n">
        <v>5</v>
      </c>
      <c r="AA89" s="36" t="n">
        <v>3</v>
      </c>
      <c r="AB89" s="36" t="n">
        <v>1</v>
      </c>
      <c r="AC89" s="36" t="n">
        <v>0</v>
      </c>
      <c r="AD89" s="33" t="n">
        <v>0</v>
      </c>
      <c r="AE89" s="36" t="n">
        <v>0</v>
      </c>
      <c r="AF89" s="33" t="n">
        <v>0</v>
      </c>
      <c r="AG89" s="36" t="n">
        <v>0</v>
      </c>
      <c r="AH89" s="33" t="n">
        <v>0</v>
      </c>
      <c r="AI89" s="36" t="n">
        <v>0</v>
      </c>
      <c r="AJ89" s="33" t="n">
        <v>1</v>
      </c>
      <c r="AK89" s="36" t="n">
        <v>0</v>
      </c>
      <c r="AL89" s="33" t="n">
        <v>0</v>
      </c>
      <c r="AM89" s="36" t="n">
        <v>0</v>
      </c>
      <c r="AN89" s="33" t="n">
        <v>0</v>
      </c>
      <c r="AO89" s="36" t="n">
        <v>0</v>
      </c>
      <c r="AP89" s="33" t="n">
        <v>0</v>
      </c>
      <c r="AQ89" s="36" t="n">
        <v>0</v>
      </c>
      <c r="AR89" s="36" t="n">
        <v>0</v>
      </c>
      <c r="AS89" s="36" t="n">
        <v>0</v>
      </c>
      <c r="AT89" s="33" t="n">
        <v>0</v>
      </c>
      <c r="AU89" s="36" t="n">
        <v>0</v>
      </c>
      <c r="AV89" s="36" t="n">
        <v>0</v>
      </c>
      <c r="AW89" s="33" t="n">
        <v>4</v>
      </c>
      <c r="AX89" s="36" t="n">
        <v>0</v>
      </c>
      <c r="AY89" s="36" t="n">
        <v>0</v>
      </c>
      <c r="AZ89" s="36" t="n">
        <v>3</v>
      </c>
      <c r="BA89" s="33" t="n">
        <v>2</v>
      </c>
      <c r="BB89" s="36" t="n">
        <v>2</v>
      </c>
      <c r="BC89" s="36" t="n">
        <v>0</v>
      </c>
      <c r="BD89" s="33" t="n">
        <v>1</v>
      </c>
      <c r="BE89" s="36" t="n">
        <v>0</v>
      </c>
      <c r="BF89" s="36" t="n">
        <v>1</v>
      </c>
      <c r="BG89" s="36" t="n">
        <v>0</v>
      </c>
      <c r="BH89" s="33" t="n">
        <v>0</v>
      </c>
      <c r="BI89" s="36" t="n">
        <v>0</v>
      </c>
      <c r="BJ89" s="33" t="n">
        <v>3</v>
      </c>
      <c r="BK89" s="36" t="n">
        <v>1</v>
      </c>
      <c r="BL89" s="33" t="n">
        <v>0</v>
      </c>
      <c r="BM89" s="36" t="n">
        <v>0</v>
      </c>
      <c r="BN89" s="33" t="n">
        <v>0</v>
      </c>
      <c r="BO89" s="36" t="n">
        <v>0</v>
      </c>
      <c r="BP89" s="36" t="n">
        <v>0</v>
      </c>
      <c r="BQ89" s="33" t="n">
        <v>10</v>
      </c>
      <c r="BR89" s="36" t="n">
        <v>7</v>
      </c>
      <c r="BS89" s="33" t="n">
        <v>2</v>
      </c>
      <c r="BT89" s="36" t="n">
        <v>1</v>
      </c>
      <c r="BU89" s="33" t="n">
        <v>4</v>
      </c>
      <c r="BV89" s="36" t="n">
        <v>3</v>
      </c>
      <c r="BW89" s="36" t="n">
        <v>0</v>
      </c>
      <c r="BX89" s="36" t="n">
        <v>1</v>
      </c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8"/>
      <c r="EF89" s="38"/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</row>
    <row r="90" s="37" customFormat="true" ht="20.1" hidden="false" customHeight="true" outlineLevel="0" collapsed="false">
      <c r="A90" s="27" t="s">
        <v>230</v>
      </c>
      <c r="B90" s="28" t="s">
        <v>231</v>
      </c>
      <c r="C90" s="28" t="n">
        <v>407</v>
      </c>
      <c r="D90" s="29"/>
      <c r="E90" s="30" t="n">
        <v>165</v>
      </c>
      <c r="F90" s="29"/>
      <c r="G90" s="30" t="n">
        <v>3</v>
      </c>
      <c r="H90" s="30" t="n">
        <v>3</v>
      </c>
      <c r="I90" s="31" t="n">
        <f aca="false">SUM(G90:H90)</f>
        <v>6</v>
      </c>
      <c r="J90" s="32" t="n">
        <f aca="false">E90-I90</f>
        <v>159</v>
      </c>
      <c r="K90" s="33" t="n">
        <v>32</v>
      </c>
      <c r="L90" s="36" t="n">
        <v>5</v>
      </c>
      <c r="M90" s="36" t="n">
        <v>8</v>
      </c>
      <c r="N90" s="36" t="n">
        <v>14</v>
      </c>
      <c r="O90" s="33" t="n">
        <v>9</v>
      </c>
      <c r="P90" s="36" t="n">
        <v>4</v>
      </c>
      <c r="Q90" s="36" t="n">
        <v>5</v>
      </c>
      <c r="R90" s="36" t="n">
        <v>0</v>
      </c>
      <c r="S90" s="33" t="n">
        <v>38</v>
      </c>
      <c r="T90" s="36" t="n">
        <v>5</v>
      </c>
      <c r="U90" s="36" t="n">
        <v>2</v>
      </c>
      <c r="V90" s="36" t="n">
        <v>25</v>
      </c>
      <c r="W90" s="33" t="n">
        <v>3</v>
      </c>
      <c r="X90" s="36" t="n">
        <v>2</v>
      </c>
      <c r="Y90" s="36" t="n">
        <v>1</v>
      </c>
      <c r="Z90" s="33" t="n">
        <v>16</v>
      </c>
      <c r="AA90" s="36" t="n">
        <v>6</v>
      </c>
      <c r="AB90" s="36" t="n">
        <v>4</v>
      </c>
      <c r="AC90" s="36" t="n">
        <v>2</v>
      </c>
      <c r="AD90" s="33" t="n">
        <v>0</v>
      </c>
      <c r="AE90" s="36" t="n">
        <v>0</v>
      </c>
      <c r="AF90" s="33" t="n">
        <v>0</v>
      </c>
      <c r="AG90" s="36" t="n">
        <v>0</v>
      </c>
      <c r="AH90" s="33" t="n">
        <v>0</v>
      </c>
      <c r="AI90" s="36" t="n">
        <v>0</v>
      </c>
      <c r="AJ90" s="33" t="n">
        <v>0</v>
      </c>
      <c r="AK90" s="36" t="n">
        <v>0</v>
      </c>
      <c r="AL90" s="33" t="n">
        <v>0</v>
      </c>
      <c r="AM90" s="36" t="n">
        <v>0</v>
      </c>
      <c r="AN90" s="33" t="n">
        <v>1</v>
      </c>
      <c r="AO90" s="36" t="n">
        <v>0</v>
      </c>
      <c r="AP90" s="33" t="n">
        <v>15</v>
      </c>
      <c r="AQ90" s="36" t="n">
        <v>0</v>
      </c>
      <c r="AR90" s="36" t="n">
        <v>14</v>
      </c>
      <c r="AS90" s="36" t="n">
        <v>0</v>
      </c>
      <c r="AT90" s="33" t="n">
        <v>0</v>
      </c>
      <c r="AU90" s="36" t="n">
        <v>0</v>
      </c>
      <c r="AV90" s="36" t="n">
        <v>0</v>
      </c>
      <c r="AW90" s="33" t="n">
        <v>4</v>
      </c>
      <c r="AX90" s="36" t="n">
        <v>0</v>
      </c>
      <c r="AY90" s="36" t="n">
        <v>1</v>
      </c>
      <c r="AZ90" s="36" t="n">
        <v>2</v>
      </c>
      <c r="BA90" s="33" t="n">
        <v>0</v>
      </c>
      <c r="BB90" s="36" t="n">
        <v>0</v>
      </c>
      <c r="BC90" s="36" t="n">
        <v>0</v>
      </c>
      <c r="BD90" s="33" t="n">
        <v>18</v>
      </c>
      <c r="BE90" s="36" t="n">
        <v>2</v>
      </c>
      <c r="BF90" s="36" t="n">
        <v>8</v>
      </c>
      <c r="BG90" s="36" t="n">
        <v>1</v>
      </c>
      <c r="BH90" s="33" t="n">
        <v>1</v>
      </c>
      <c r="BI90" s="36" t="n">
        <v>1</v>
      </c>
      <c r="BJ90" s="33" t="n">
        <v>1</v>
      </c>
      <c r="BK90" s="36" t="n">
        <v>0</v>
      </c>
      <c r="BL90" s="33" t="n">
        <v>0</v>
      </c>
      <c r="BM90" s="36" t="n">
        <v>0</v>
      </c>
      <c r="BN90" s="33" t="n">
        <v>1</v>
      </c>
      <c r="BO90" s="36" t="n">
        <v>0</v>
      </c>
      <c r="BP90" s="36" t="n">
        <v>0</v>
      </c>
      <c r="BQ90" s="33" t="n">
        <v>6</v>
      </c>
      <c r="BR90" s="36" t="n">
        <v>5</v>
      </c>
      <c r="BS90" s="33" t="n">
        <v>0</v>
      </c>
      <c r="BT90" s="36" t="n">
        <v>0</v>
      </c>
      <c r="BU90" s="33" t="n">
        <v>14</v>
      </c>
      <c r="BV90" s="36" t="n">
        <v>7</v>
      </c>
      <c r="BW90" s="36" t="n">
        <v>1</v>
      </c>
      <c r="BX90" s="36" t="n">
        <v>3</v>
      </c>
      <c r="DL90" s="38"/>
      <c r="DM90" s="38"/>
      <c r="DN90" s="38"/>
      <c r="DO90" s="38"/>
      <c r="DP90" s="38"/>
      <c r="DQ90" s="38"/>
      <c r="DR90" s="38"/>
      <c r="DS90" s="38"/>
      <c r="DT90" s="38"/>
      <c r="DU90" s="38"/>
      <c r="DV90" s="38"/>
      <c r="DW90" s="38"/>
      <c r="DX90" s="38"/>
      <c r="DY90" s="38"/>
      <c r="DZ90" s="38"/>
      <c r="EA90" s="38"/>
      <c r="EB90" s="38"/>
      <c r="EC90" s="38"/>
      <c r="ED90" s="38"/>
      <c r="EE90" s="38"/>
      <c r="EF90" s="38"/>
      <c r="EG90" s="38"/>
      <c r="EH90" s="38"/>
      <c r="EI90" s="38"/>
      <c r="EJ90" s="38"/>
      <c r="EK90" s="38"/>
      <c r="EL90" s="38"/>
      <c r="EM90" s="38"/>
      <c r="EN90" s="38"/>
      <c r="EO90" s="38"/>
      <c r="EP90" s="38"/>
      <c r="EQ90" s="38"/>
      <c r="ER90" s="38"/>
      <c r="ES90" s="38"/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</row>
    <row r="91" s="37" customFormat="true" ht="20.1" hidden="false" customHeight="true" outlineLevel="0" collapsed="false">
      <c r="A91" s="27" t="s">
        <v>232</v>
      </c>
      <c r="B91" s="28" t="s">
        <v>231</v>
      </c>
      <c r="C91" s="28" t="n">
        <v>432</v>
      </c>
      <c r="D91" s="29"/>
      <c r="E91" s="30" t="n">
        <v>161</v>
      </c>
      <c r="F91" s="29"/>
      <c r="G91" s="30" t="n">
        <v>6</v>
      </c>
      <c r="H91" s="30" t="n">
        <v>1</v>
      </c>
      <c r="I91" s="31" t="n">
        <f aca="false">SUM(G91:H91)</f>
        <v>7</v>
      </c>
      <c r="J91" s="32" t="n">
        <f aca="false">E91-I91</f>
        <v>154</v>
      </c>
      <c r="K91" s="33" t="n">
        <v>28</v>
      </c>
      <c r="L91" s="36" t="n">
        <v>4</v>
      </c>
      <c r="M91" s="36" t="n">
        <v>4</v>
      </c>
      <c r="N91" s="36" t="n">
        <v>18</v>
      </c>
      <c r="O91" s="33" t="n">
        <v>14</v>
      </c>
      <c r="P91" s="36" t="n">
        <v>8</v>
      </c>
      <c r="Q91" s="36" t="n">
        <v>2</v>
      </c>
      <c r="R91" s="36" t="n">
        <v>2</v>
      </c>
      <c r="S91" s="33" t="n">
        <v>54</v>
      </c>
      <c r="T91" s="36" t="n">
        <v>7</v>
      </c>
      <c r="U91" s="36" t="n">
        <v>4</v>
      </c>
      <c r="V91" s="36" t="n">
        <v>31</v>
      </c>
      <c r="W91" s="33" t="n">
        <v>0</v>
      </c>
      <c r="X91" s="36" t="n">
        <v>0</v>
      </c>
      <c r="Y91" s="36" t="n">
        <v>0</v>
      </c>
      <c r="Z91" s="33" t="n">
        <v>22</v>
      </c>
      <c r="AA91" s="36" t="n">
        <v>1</v>
      </c>
      <c r="AB91" s="36" t="n">
        <v>7</v>
      </c>
      <c r="AC91" s="36" t="n">
        <v>1</v>
      </c>
      <c r="AD91" s="33" t="n">
        <v>0</v>
      </c>
      <c r="AE91" s="36" t="n">
        <v>0</v>
      </c>
      <c r="AF91" s="33" t="n">
        <v>1</v>
      </c>
      <c r="AG91" s="36" t="n">
        <v>0</v>
      </c>
      <c r="AH91" s="33" t="n">
        <v>0</v>
      </c>
      <c r="AI91" s="36" t="n">
        <v>0</v>
      </c>
      <c r="AJ91" s="33" t="n">
        <v>0</v>
      </c>
      <c r="AK91" s="36" t="n">
        <v>0</v>
      </c>
      <c r="AL91" s="33" t="n">
        <v>0</v>
      </c>
      <c r="AM91" s="36" t="n">
        <v>0</v>
      </c>
      <c r="AN91" s="33" t="n">
        <v>0</v>
      </c>
      <c r="AO91" s="36" t="n">
        <v>0</v>
      </c>
      <c r="AP91" s="33" t="n">
        <v>6</v>
      </c>
      <c r="AQ91" s="36" t="n">
        <v>0</v>
      </c>
      <c r="AR91" s="36" t="n">
        <v>5</v>
      </c>
      <c r="AS91" s="36" t="n">
        <v>0</v>
      </c>
      <c r="AT91" s="33" t="n">
        <v>0</v>
      </c>
      <c r="AU91" s="36" t="n">
        <v>0</v>
      </c>
      <c r="AV91" s="36" t="n">
        <v>0</v>
      </c>
      <c r="AW91" s="33" t="n">
        <v>3</v>
      </c>
      <c r="AX91" s="36" t="n">
        <v>0</v>
      </c>
      <c r="AY91" s="36" t="n">
        <v>1</v>
      </c>
      <c r="AZ91" s="36" t="n">
        <v>1</v>
      </c>
      <c r="BA91" s="33" t="n">
        <v>0</v>
      </c>
      <c r="BB91" s="36" t="n">
        <v>0</v>
      </c>
      <c r="BC91" s="36" t="n">
        <v>0</v>
      </c>
      <c r="BD91" s="33" t="n">
        <v>16</v>
      </c>
      <c r="BE91" s="36" t="n">
        <v>1</v>
      </c>
      <c r="BF91" s="36" t="n">
        <v>9</v>
      </c>
      <c r="BG91" s="36" t="n">
        <v>0</v>
      </c>
      <c r="BH91" s="33" t="n">
        <v>1</v>
      </c>
      <c r="BI91" s="36" t="n">
        <v>1</v>
      </c>
      <c r="BJ91" s="33" t="n">
        <v>3</v>
      </c>
      <c r="BK91" s="36" t="n">
        <v>2</v>
      </c>
      <c r="BL91" s="33" t="n">
        <v>0</v>
      </c>
      <c r="BM91" s="36" t="n">
        <v>0</v>
      </c>
      <c r="BN91" s="33" t="n">
        <v>0</v>
      </c>
      <c r="BO91" s="36" t="n">
        <v>0</v>
      </c>
      <c r="BP91" s="36" t="n">
        <v>0</v>
      </c>
      <c r="BQ91" s="33" t="n">
        <v>1</v>
      </c>
      <c r="BR91" s="36" t="n">
        <v>0</v>
      </c>
      <c r="BS91" s="33" t="n">
        <v>0</v>
      </c>
      <c r="BT91" s="36" t="n">
        <v>0</v>
      </c>
      <c r="BU91" s="33" t="n">
        <v>5</v>
      </c>
      <c r="BV91" s="36" t="n">
        <v>3</v>
      </c>
      <c r="BW91" s="36" t="n">
        <v>1</v>
      </c>
      <c r="BX91" s="36" t="n">
        <v>0</v>
      </c>
      <c r="DL91" s="38"/>
      <c r="DM91" s="38"/>
      <c r="DN91" s="38"/>
      <c r="DO91" s="38"/>
      <c r="DP91" s="38"/>
      <c r="DQ91" s="38"/>
      <c r="DR91" s="38"/>
      <c r="DS91" s="38"/>
      <c r="DT91" s="38"/>
      <c r="DU91" s="38"/>
      <c r="DV91" s="38"/>
      <c r="DW91" s="38"/>
      <c r="DX91" s="38"/>
      <c r="DY91" s="38"/>
      <c r="DZ91" s="38"/>
      <c r="EA91" s="38"/>
      <c r="EB91" s="38"/>
      <c r="EC91" s="38"/>
      <c r="ED91" s="38"/>
      <c r="EE91" s="38"/>
      <c r="EF91" s="38"/>
      <c r="EG91" s="38"/>
      <c r="EH91" s="38"/>
      <c r="EI91" s="38"/>
      <c r="EJ91" s="38"/>
      <c r="EK91" s="38"/>
      <c r="EL91" s="38"/>
      <c r="EM91" s="38"/>
      <c r="EN91" s="38"/>
      <c r="EO91" s="38"/>
      <c r="EP91" s="38"/>
      <c r="EQ91" s="38"/>
      <c r="ER91" s="38"/>
      <c r="ES91" s="38"/>
      <c r="ET91" s="38"/>
      <c r="EU91" s="38"/>
      <c r="EV91" s="38"/>
      <c r="EW91" s="38"/>
      <c r="EX91" s="38"/>
      <c r="EY91" s="38"/>
      <c r="EZ91" s="38"/>
      <c r="FA91" s="38"/>
      <c r="FB91" s="38"/>
      <c r="FC91" s="38"/>
      <c r="FD91" s="38"/>
      <c r="FE91" s="38"/>
    </row>
    <row r="92" s="37" customFormat="true" ht="20.1" hidden="false" customHeight="true" outlineLevel="0" collapsed="false">
      <c r="A92" s="27" t="s">
        <v>233</v>
      </c>
      <c r="B92" s="28" t="s">
        <v>234</v>
      </c>
      <c r="C92" s="28" t="n">
        <v>297</v>
      </c>
      <c r="D92" s="29"/>
      <c r="E92" s="30" t="n">
        <v>218</v>
      </c>
      <c r="F92" s="29"/>
      <c r="G92" s="30" t="n">
        <v>6</v>
      </c>
      <c r="H92" s="30" t="n">
        <v>1</v>
      </c>
      <c r="I92" s="31" t="n">
        <f aca="false">SUM(G92:H92)</f>
        <v>7</v>
      </c>
      <c r="J92" s="32" t="n">
        <f aca="false">E92-I92</f>
        <v>211</v>
      </c>
      <c r="K92" s="33" t="n">
        <v>71</v>
      </c>
      <c r="L92" s="36" t="n">
        <v>10</v>
      </c>
      <c r="M92" s="36" t="n">
        <v>30</v>
      </c>
      <c r="N92" s="36" t="n">
        <v>18</v>
      </c>
      <c r="O92" s="33" t="n">
        <v>58</v>
      </c>
      <c r="P92" s="36" t="n">
        <v>19</v>
      </c>
      <c r="Q92" s="36" t="n">
        <v>32</v>
      </c>
      <c r="R92" s="36" t="n">
        <v>1</v>
      </c>
      <c r="S92" s="33" t="n">
        <v>14</v>
      </c>
      <c r="T92" s="36" t="n">
        <v>1</v>
      </c>
      <c r="U92" s="36" t="n">
        <v>1</v>
      </c>
      <c r="V92" s="36" t="n">
        <v>10</v>
      </c>
      <c r="W92" s="33" t="n">
        <v>5</v>
      </c>
      <c r="X92" s="36" t="n">
        <v>2</v>
      </c>
      <c r="Y92" s="36" t="n">
        <v>2</v>
      </c>
      <c r="Z92" s="33" t="n">
        <v>10</v>
      </c>
      <c r="AA92" s="36" t="n">
        <v>5</v>
      </c>
      <c r="AB92" s="36" t="n">
        <v>3</v>
      </c>
      <c r="AC92" s="36" t="n">
        <v>0</v>
      </c>
      <c r="AD92" s="33" t="n">
        <v>0</v>
      </c>
      <c r="AE92" s="36" t="n">
        <v>0</v>
      </c>
      <c r="AF92" s="33" t="n">
        <v>1</v>
      </c>
      <c r="AG92" s="36" t="n">
        <v>0</v>
      </c>
      <c r="AH92" s="33" t="n">
        <v>0</v>
      </c>
      <c r="AI92" s="36" t="n">
        <v>0</v>
      </c>
      <c r="AJ92" s="33" t="n">
        <v>0</v>
      </c>
      <c r="AK92" s="36" t="n">
        <v>0</v>
      </c>
      <c r="AL92" s="33" t="n">
        <v>1</v>
      </c>
      <c r="AM92" s="36" t="n">
        <v>1</v>
      </c>
      <c r="AN92" s="33" t="n">
        <v>1</v>
      </c>
      <c r="AO92" s="36" t="n">
        <v>0</v>
      </c>
      <c r="AP92" s="33" t="n">
        <v>8</v>
      </c>
      <c r="AQ92" s="36" t="n">
        <v>2</v>
      </c>
      <c r="AR92" s="36" t="n">
        <v>1</v>
      </c>
      <c r="AS92" s="36" t="n">
        <v>1</v>
      </c>
      <c r="AT92" s="33" t="n">
        <v>0</v>
      </c>
      <c r="AU92" s="36" t="n">
        <v>0</v>
      </c>
      <c r="AV92" s="36" t="n">
        <v>0</v>
      </c>
      <c r="AW92" s="33" t="n">
        <v>9</v>
      </c>
      <c r="AX92" s="36" t="n">
        <v>1</v>
      </c>
      <c r="AY92" s="36" t="n">
        <v>0</v>
      </c>
      <c r="AZ92" s="36" t="n">
        <v>8</v>
      </c>
      <c r="BA92" s="33" t="n">
        <v>1</v>
      </c>
      <c r="BB92" s="36" t="n">
        <v>0</v>
      </c>
      <c r="BC92" s="36" t="n">
        <v>0</v>
      </c>
      <c r="BD92" s="33" t="n">
        <v>12</v>
      </c>
      <c r="BE92" s="36" t="n">
        <v>6</v>
      </c>
      <c r="BF92" s="36" t="n">
        <v>0</v>
      </c>
      <c r="BG92" s="36" t="n">
        <v>0</v>
      </c>
      <c r="BH92" s="33" t="n">
        <v>1</v>
      </c>
      <c r="BI92" s="36" t="n">
        <v>0</v>
      </c>
      <c r="BJ92" s="33" t="n">
        <v>0</v>
      </c>
      <c r="BK92" s="36" t="n">
        <v>0</v>
      </c>
      <c r="BL92" s="33" t="n">
        <v>1</v>
      </c>
      <c r="BM92" s="36" t="n">
        <v>0</v>
      </c>
      <c r="BN92" s="33" t="n">
        <v>6</v>
      </c>
      <c r="BO92" s="36" t="n">
        <v>2</v>
      </c>
      <c r="BP92" s="36" t="n">
        <v>0</v>
      </c>
      <c r="BQ92" s="33" t="n">
        <v>4</v>
      </c>
      <c r="BR92" s="36" t="n">
        <v>3</v>
      </c>
      <c r="BS92" s="33" t="n">
        <v>1</v>
      </c>
      <c r="BT92" s="36" t="n">
        <v>0</v>
      </c>
      <c r="BU92" s="33" t="n">
        <v>7</v>
      </c>
      <c r="BV92" s="36" t="n">
        <v>2</v>
      </c>
      <c r="BW92" s="36" t="n">
        <v>0</v>
      </c>
      <c r="BX92" s="36" t="n">
        <v>3</v>
      </c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  <c r="DW92" s="38"/>
      <c r="DX92" s="38"/>
      <c r="DY92" s="38"/>
      <c r="DZ92" s="38"/>
      <c r="EA92" s="38"/>
      <c r="EB92" s="38"/>
      <c r="EC92" s="38"/>
      <c r="ED92" s="38"/>
      <c r="EE92" s="38"/>
      <c r="EF92" s="38"/>
      <c r="EG92" s="38"/>
      <c r="EH92" s="38"/>
      <c r="EI92" s="38"/>
      <c r="EJ92" s="38"/>
      <c r="EK92" s="38"/>
      <c r="EL92" s="38"/>
      <c r="EM92" s="38"/>
      <c r="EN92" s="38"/>
      <c r="EO92" s="38"/>
      <c r="EP92" s="38"/>
      <c r="EQ92" s="38"/>
      <c r="ER92" s="38"/>
      <c r="ES92" s="38"/>
      <c r="ET92" s="38"/>
      <c r="EU92" s="38"/>
      <c r="EV92" s="38"/>
      <c r="EW92" s="38"/>
      <c r="EX92" s="38"/>
      <c r="EY92" s="38"/>
      <c r="EZ92" s="38"/>
      <c r="FA92" s="38"/>
      <c r="FB92" s="38"/>
      <c r="FC92" s="38"/>
      <c r="FD92" s="38"/>
      <c r="FE92" s="38"/>
    </row>
    <row r="93" s="37" customFormat="true" ht="20.1" hidden="false" customHeight="true" outlineLevel="0" collapsed="false">
      <c r="A93" s="27" t="s">
        <v>235</v>
      </c>
      <c r="B93" s="28" t="s">
        <v>236</v>
      </c>
      <c r="C93" s="28" t="n">
        <v>310</v>
      </c>
      <c r="D93" s="29"/>
      <c r="E93" s="30" t="n">
        <v>177</v>
      </c>
      <c r="F93" s="29"/>
      <c r="G93" s="30" t="n">
        <v>3</v>
      </c>
      <c r="H93" s="30" t="n">
        <v>0</v>
      </c>
      <c r="I93" s="31" t="n">
        <f aca="false">SUM(G93:H93)</f>
        <v>3</v>
      </c>
      <c r="J93" s="32" t="n">
        <f aca="false">E93-I93</f>
        <v>174</v>
      </c>
      <c r="K93" s="33" t="n">
        <v>40</v>
      </c>
      <c r="L93" s="36" t="n">
        <v>0</v>
      </c>
      <c r="M93" s="36" t="n">
        <v>19</v>
      </c>
      <c r="N93" s="36" t="n">
        <v>16</v>
      </c>
      <c r="O93" s="33" t="n">
        <v>62</v>
      </c>
      <c r="P93" s="36" t="n">
        <v>21</v>
      </c>
      <c r="Q93" s="36" t="n">
        <v>35</v>
      </c>
      <c r="R93" s="36" t="n">
        <v>2</v>
      </c>
      <c r="S93" s="33" t="n">
        <v>9</v>
      </c>
      <c r="T93" s="36" t="n">
        <v>1</v>
      </c>
      <c r="U93" s="36" t="n">
        <v>3</v>
      </c>
      <c r="V93" s="36" t="n">
        <v>4</v>
      </c>
      <c r="W93" s="33" t="n">
        <v>3</v>
      </c>
      <c r="X93" s="36" t="n">
        <v>1</v>
      </c>
      <c r="Y93" s="36" t="n">
        <v>0</v>
      </c>
      <c r="Z93" s="33" t="n">
        <v>11</v>
      </c>
      <c r="AA93" s="36" t="n">
        <v>4</v>
      </c>
      <c r="AB93" s="36" t="n">
        <v>0</v>
      </c>
      <c r="AC93" s="36" t="n">
        <v>1</v>
      </c>
      <c r="AD93" s="33" t="n">
        <v>0</v>
      </c>
      <c r="AE93" s="36" t="n">
        <v>0</v>
      </c>
      <c r="AF93" s="33" t="n">
        <v>0</v>
      </c>
      <c r="AG93" s="36" t="n">
        <v>0</v>
      </c>
      <c r="AH93" s="33" t="n">
        <v>0</v>
      </c>
      <c r="AI93" s="36" t="n">
        <v>0</v>
      </c>
      <c r="AJ93" s="33" t="n">
        <v>0</v>
      </c>
      <c r="AK93" s="36" t="n">
        <v>0</v>
      </c>
      <c r="AL93" s="33" t="n">
        <v>0</v>
      </c>
      <c r="AM93" s="36" t="n">
        <v>0</v>
      </c>
      <c r="AN93" s="33" t="n">
        <v>0</v>
      </c>
      <c r="AO93" s="36" t="n">
        <v>0</v>
      </c>
      <c r="AP93" s="33" t="n">
        <v>0</v>
      </c>
      <c r="AQ93" s="36" t="n">
        <v>0</v>
      </c>
      <c r="AR93" s="36" t="n">
        <v>0</v>
      </c>
      <c r="AS93" s="36" t="n">
        <v>0</v>
      </c>
      <c r="AT93" s="33" t="n">
        <v>0</v>
      </c>
      <c r="AU93" s="36" t="n">
        <v>0</v>
      </c>
      <c r="AV93" s="36" t="n">
        <v>0</v>
      </c>
      <c r="AW93" s="33" t="n">
        <v>2</v>
      </c>
      <c r="AX93" s="36" t="n">
        <v>1</v>
      </c>
      <c r="AY93" s="36" t="n">
        <v>0</v>
      </c>
      <c r="AZ93" s="36" t="n">
        <v>1</v>
      </c>
      <c r="BA93" s="33" t="n">
        <v>0</v>
      </c>
      <c r="BB93" s="36" t="n">
        <v>0</v>
      </c>
      <c r="BC93" s="36" t="n">
        <v>0</v>
      </c>
      <c r="BD93" s="33" t="n">
        <v>12</v>
      </c>
      <c r="BE93" s="36" t="n">
        <v>1</v>
      </c>
      <c r="BF93" s="36" t="n">
        <v>1</v>
      </c>
      <c r="BG93" s="36" t="n">
        <v>0</v>
      </c>
      <c r="BH93" s="33" t="n">
        <v>7</v>
      </c>
      <c r="BI93" s="36" t="n">
        <v>4</v>
      </c>
      <c r="BJ93" s="33" t="n">
        <v>1</v>
      </c>
      <c r="BK93" s="36" t="n">
        <v>0</v>
      </c>
      <c r="BL93" s="33" t="n">
        <v>0</v>
      </c>
      <c r="BM93" s="36" t="n">
        <v>0</v>
      </c>
      <c r="BN93" s="33" t="n">
        <v>5</v>
      </c>
      <c r="BO93" s="36" t="n">
        <v>1</v>
      </c>
      <c r="BP93" s="36" t="n">
        <v>1</v>
      </c>
      <c r="BQ93" s="33" t="n">
        <v>14</v>
      </c>
      <c r="BR93" s="36" t="n">
        <v>3</v>
      </c>
      <c r="BS93" s="33" t="n">
        <v>1</v>
      </c>
      <c r="BT93" s="36" t="n">
        <v>1</v>
      </c>
      <c r="BU93" s="33" t="n">
        <v>7</v>
      </c>
      <c r="BV93" s="36" t="n">
        <v>4</v>
      </c>
      <c r="BW93" s="36" t="n">
        <v>1</v>
      </c>
      <c r="BX93" s="36" t="n">
        <v>0</v>
      </c>
      <c r="DL93" s="38"/>
      <c r="DM93" s="38"/>
      <c r="DN93" s="38"/>
      <c r="DO93" s="38"/>
      <c r="DP93" s="38"/>
      <c r="DQ93" s="38"/>
      <c r="DR93" s="38"/>
      <c r="DS93" s="38"/>
      <c r="DT93" s="38"/>
      <c r="DU93" s="38"/>
      <c r="DV93" s="38"/>
      <c r="DW93" s="38"/>
      <c r="DX93" s="38"/>
      <c r="DY93" s="38"/>
      <c r="DZ93" s="38"/>
      <c r="EA93" s="38"/>
      <c r="EB93" s="38"/>
      <c r="EC93" s="38"/>
      <c r="ED93" s="38"/>
      <c r="EE93" s="38"/>
      <c r="EF93" s="38"/>
      <c r="EG93" s="38"/>
      <c r="EH93" s="38"/>
      <c r="EI93" s="38"/>
      <c r="EJ93" s="38"/>
      <c r="EK93" s="38"/>
      <c r="EL93" s="38"/>
      <c r="EM93" s="38"/>
      <c r="EN93" s="38"/>
      <c r="EO93" s="38"/>
      <c r="EP93" s="38"/>
      <c r="EQ93" s="38"/>
      <c r="ER93" s="38"/>
      <c r="ES93" s="38"/>
      <c r="ET93" s="38"/>
      <c r="EU93" s="38"/>
      <c r="EV93" s="38"/>
      <c r="EW93" s="38"/>
      <c r="EX93" s="38"/>
      <c r="EY93" s="38"/>
      <c r="EZ93" s="38"/>
      <c r="FA93" s="38"/>
      <c r="FB93" s="38"/>
      <c r="FC93" s="38"/>
      <c r="FD93" s="38"/>
      <c r="FE93" s="38"/>
    </row>
    <row r="94" s="37" customFormat="true" ht="20.1" hidden="false" customHeight="true" outlineLevel="0" collapsed="false">
      <c r="A94" s="27" t="s">
        <v>237</v>
      </c>
      <c r="B94" s="28" t="s">
        <v>238</v>
      </c>
      <c r="C94" s="28" t="n">
        <v>483</v>
      </c>
      <c r="D94" s="29"/>
      <c r="E94" s="30" t="n">
        <v>297</v>
      </c>
      <c r="F94" s="29"/>
      <c r="G94" s="30" t="n">
        <v>2</v>
      </c>
      <c r="H94" s="30" t="n">
        <v>2</v>
      </c>
      <c r="I94" s="31" t="n">
        <f aca="false">SUM(G94:H94)</f>
        <v>4</v>
      </c>
      <c r="J94" s="32" t="n">
        <f aca="false">E94-I94</f>
        <v>293</v>
      </c>
      <c r="K94" s="33" t="n">
        <v>70</v>
      </c>
      <c r="L94" s="36" t="n">
        <v>2</v>
      </c>
      <c r="M94" s="36" t="n">
        <v>36</v>
      </c>
      <c r="N94" s="36" t="n">
        <v>20</v>
      </c>
      <c r="O94" s="33" t="n">
        <v>83</v>
      </c>
      <c r="P94" s="36" t="n">
        <v>35</v>
      </c>
      <c r="Q94" s="36" t="n">
        <v>34</v>
      </c>
      <c r="R94" s="36" t="n">
        <v>4</v>
      </c>
      <c r="S94" s="33" t="n">
        <v>25</v>
      </c>
      <c r="T94" s="36" t="n">
        <v>0</v>
      </c>
      <c r="U94" s="36" t="n">
        <v>8</v>
      </c>
      <c r="V94" s="36" t="n">
        <v>11</v>
      </c>
      <c r="W94" s="33" t="n">
        <v>11</v>
      </c>
      <c r="X94" s="36" t="n">
        <v>2</v>
      </c>
      <c r="Y94" s="36" t="n">
        <v>5</v>
      </c>
      <c r="Z94" s="33" t="n">
        <v>23</v>
      </c>
      <c r="AA94" s="36" t="n">
        <v>9</v>
      </c>
      <c r="AB94" s="36" t="n">
        <v>1</v>
      </c>
      <c r="AC94" s="36" t="n">
        <v>1</v>
      </c>
      <c r="AD94" s="33" t="n">
        <v>0</v>
      </c>
      <c r="AE94" s="36" t="n">
        <v>0</v>
      </c>
      <c r="AF94" s="33" t="n">
        <v>0</v>
      </c>
      <c r="AG94" s="36" t="n">
        <v>0</v>
      </c>
      <c r="AH94" s="33" t="n">
        <v>1</v>
      </c>
      <c r="AI94" s="36" t="n">
        <v>1</v>
      </c>
      <c r="AJ94" s="33" t="n">
        <v>0</v>
      </c>
      <c r="AK94" s="36" t="n">
        <v>0</v>
      </c>
      <c r="AL94" s="33" t="n">
        <v>1</v>
      </c>
      <c r="AM94" s="36" t="n">
        <v>0</v>
      </c>
      <c r="AN94" s="33" t="n">
        <v>4</v>
      </c>
      <c r="AO94" s="36" t="n">
        <v>3</v>
      </c>
      <c r="AP94" s="33" t="n">
        <v>10</v>
      </c>
      <c r="AQ94" s="36" t="n">
        <v>4</v>
      </c>
      <c r="AR94" s="36" t="n">
        <v>1</v>
      </c>
      <c r="AS94" s="36" t="n">
        <v>3</v>
      </c>
      <c r="AT94" s="33" t="n">
        <v>0</v>
      </c>
      <c r="AU94" s="36" t="n">
        <v>0</v>
      </c>
      <c r="AV94" s="36" t="n">
        <v>0</v>
      </c>
      <c r="AW94" s="33" t="n">
        <v>14</v>
      </c>
      <c r="AX94" s="36" t="n">
        <v>0</v>
      </c>
      <c r="AY94" s="36" t="n">
        <v>0</v>
      </c>
      <c r="AZ94" s="36" t="n">
        <v>13</v>
      </c>
      <c r="BA94" s="33" t="n">
        <v>0</v>
      </c>
      <c r="BB94" s="36" t="n">
        <v>0</v>
      </c>
      <c r="BC94" s="36" t="n">
        <v>0</v>
      </c>
      <c r="BD94" s="33" t="n">
        <v>18</v>
      </c>
      <c r="BE94" s="36" t="n">
        <v>1</v>
      </c>
      <c r="BF94" s="36" t="n">
        <v>4</v>
      </c>
      <c r="BG94" s="36" t="n">
        <v>1</v>
      </c>
      <c r="BH94" s="33" t="n">
        <v>6</v>
      </c>
      <c r="BI94" s="36" t="n">
        <v>2</v>
      </c>
      <c r="BJ94" s="33" t="n">
        <v>3</v>
      </c>
      <c r="BK94" s="36" t="n">
        <v>0</v>
      </c>
      <c r="BL94" s="33" t="n">
        <v>3</v>
      </c>
      <c r="BM94" s="36" t="n">
        <v>1</v>
      </c>
      <c r="BN94" s="33" t="n">
        <v>10</v>
      </c>
      <c r="BO94" s="36" t="n">
        <v>1</v>
      </c>
      <c r="BP94" s="36" t="n">
        <v>4</v>
      </c>
      <c r="BQ94" s="33" t="n">
        <v>6</v>
      </c>
      <c r="BR94" s="36" t="n">
        <v>0</v>
      </c>
      <c r="BS94" s="33" t="n">
        <v>1</v>
      </c>
      <c r="BT94" s="36" t="n">
        <v>0</v>
      </c>
      <c r="BU94" s="33" t="n">
        <v>4</v>
      </c>
      <c r="BV94" s="36" t="n">
        <v>2</v>
      </c>
      <c r="BW94" s="36" t="n">
        <v>0</v>
      </c>
      <c r="BX94" s="36" t="n">
        <v>0</v>
      </c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  <c r="DW94" s="38"/>
      <c r="DX94" s="38"/>
      <c r="DY94" s="38"/>
      <c r="DZ94" s="38"/>
      <c r="EA94" s="38"/>
      <c r="EB94" s="38"/>
      <c r="EC94" s="38"/>
      <c r="ED94" s="38"/>
      <c r="EE94" s="38"/>
      <c r="EF94" s="38"/>
      <c r="EG94" s="38"/>
      <c r="EH94" s="38"/>
      <c r="EI94" s="38"/>
      <c r="EJ94" s="38"/>
      <c r="EK94" s="38"/>
      <c r="EL94" s="38"/>
      <c r="EM94" s="38"/>
      <c r="EN94" s="38"/>
      <c r="EO94" s="38"/>
      <c r="EP94" s="38"/>
      <c r="EQ94" s="38"/>
      <c r="ER94" s="38"/>
      <c r="ES94" s="38"/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</row>
    <row r="95" s="37" customFormat="true" ht="20.1" hidden="false" customHeight="true" outlineLevel="0" collapsed="false">
      <c r="A95" s="27" t="s">
        <v>239</v>
      </c>
      <c r="B95" s="28" t="s">
        <v>240</v>
      </c>
      <c r="C95" s="28" t="n">
        <v>181</v>
      </c>
      <c r="D95" s="29"/>
      <c r="E95" s="30" t="n">
        <v>132</v>
      </c>
      <c r="F95" s="29"/>
      <c r="G95" s="30" t="n">
        <v>3</v>
      </c>
      <c r="H95" s="30" t="n">
        <v>0</v>
      </c>
      <c r="I95" s="31" t="n">
        <f aca="false">SUM(G95:H95)</f>
        <v>3</v>
      </c>
      <c r="J95" s="32" t="n">
        <f aca="false">E95-I95</f>
        <v>129</v>
      </c>
      <c r="K95" s="33" t="n">
        <v>28</v>
      </c>
      <c r="L95" s="36" t="n">
        <v>2</v>
      </c>
      <c r="M95" s="36" t="n">
        <v>15</v>
      </c>
      <c r="N95" s="36" t="n">
        <v>6</v>
      </c>
      <c r="O95" s="33" t="n">
        <v>35</v>
      </c>
      <c r="P95" s="36" t="n">
        <v>10</v>
      </c>
      <c r="Q95" s="36" t="n">
        <v>21</v>
      </c>
      <c r="R95" s="36" t="n">
        <v>0</v>
      </c>
      <c r="S95" s="33" t="n">
        <v>5</v>
      </c>
      <c r="T95" s="36" t="n">
        <v>0</v>
      </c>
      <c r="U95" s="36" t="n">
        <v>0</v>
      </c>
      <c r="V95" s="36" t="n">
        <v>3</v>
      </c>
      <c r="W95" s="33" t="n">
        <v>4</v>
      </c>
      <c r="X95" s="36" t="n">
        <v>0</v>
      </c>
      <c r="Y95" s="36" t="n">
        <v>2</v>
      </c>
      <c r="Z95" s="33" t="n">
        <v>17</v>
      </c>
      <c r="AA95" s="36" t="n">
        <v>12</v>
      </c>
      <c r="AB95" s="36" t="n">
        <v>3</v>
      </c>
      <c r="AC95" s="36" t="n">
        <v>0</v>
      </c>
      <c r="AD95" s="33" t="n">
        <v>0</v>
      </c>
      <c r="AE95" s="36" t="n">
        <v>0</v>
      </c>
      <c r="AF95" s="33" t="n">
        <v>4</v>
      </c>
      <c r="AG95" s="36" t="n">
        <v>1</v>
      </c>
      <c r="AH95" s="33" t="n">
        <v>0</v>
      </c>
      <c r="AI95" s="36" t="n">
        <v>0</v>
      </c>
      <c r="AJ95" s="33" t="n">
        <v>0</v>
      </c>
      <c r="AK95" s="36" t="n">
        <v>0</v>
      </c>
      <c r="AL95" s="33" t="n">
        <v>0</v>
      </c>
      <c r="AM95" s="36" t="n">
        <v>0</v>
      </c>
      <c r="AN95" s="33" t="n">
        <v>0</v>
      </c>
      <c r="AO95" s="36" t="n">
        <v>0</v>
      </c>
      <c r="AP95" s="33" t="n">
        <v>1</v>
      </c>
      <c r="AQ95" s="36" t="n">
        <v>0</v>
      </c>
      <c r="AR95" s="36" t="n">
        <v>0</v>
      </c>
      <c r="AS95" s="36" t="n">
        <v>0</v>
      </c>
      <c r="AT95" s="33" t="n">
        <v>0</v>
      </c>
      <c r="AU95" s="36" t="n">
        <v>0</v>
      </c>
      <c r="AV95" s="36" t="n">
        <v>0</v>
      </c>
      <c r="AW95" s="33" t="n">
        <v>3</v>
      </c>
      <c r="AX95" s="36" t="n">
        <v>0</v>
      </c>
      <c r="AY95" s="36" t="n">
        <v>0</v>
      </c>
      <c r="AZ95" s="36" t="n">
        <v>3</v>
      </c>
      <c r="BA95" s="33" t="n">
        <v>0</v>
      </c>
      <c r="BB95" s="36" t="n">
        <v>0</v>
      </c>
      <c r="BC95" s="36" t="n">
        <v>0</v>
      </c>
      <c r="BD95" s="33" t="n">
        <v>3</v>
      </c>
      <c r="BE95" s="36" t="n">
        <v>0</v>
      </c>
      <c r="BF95" s="36" t="n">
        <v>2</v>
      </c>
      <c r="BG95" s="36" t="n">
        <v>0</v>
      </c>
      <c r="BH95" s="33" t="n">
        <v>2</v>
      </c>
      <c r="BI95" s="36" t="n">
        <v>1</v>
      </c>
      <c r="BJ95" s="33" t="n">
        <v>0</v>
      </c>
      <c r="BK95" s="36" t="n">
        <v>0</v>
      </c>
      <c r="BL95" s="33" t="n">
        <v>2</v>
      </c>
      <c r="BM95" s="36" t="n">
        <v>1</v>
      </c>
      <c r="BN95" s="33" t="n">
        <v>4</v>
      </c>
      <c r="BO95" s="36" t="n">
        <v>2</v>
      </c>
      <c r="BP95" s="36" t="n">
        <v>0</v>
      </c>
      <c r="BQ95" s="33" t="n">
        <v>7</v>
      </c>
      <c r="BR95" s="36" t="n">
        <v>4</v>
      </c>
      <c r="BS95" s="33" t="n">
        <v>1</v>
      </c>
      <c r="BT95" s="36" t="n">
        <v>0</v>
      </c>
      <c r="BU95" s="33" t="n">
        <v>13</v>
      </c>
      <c r="BV95" s="36" t="n">
        <v>9</v>
      </c>
      <c r="BW95" s="36" t="n">
        <v>0</v>
      </c>
      <c r="BX95" s="36" t="n">
        <v>0</v>
      </c>
      <c r="DL95" s="38"/>
      <c r="DM95" s="38"/>
      <c r="DN95" s="38"/>
      <c r="DO95" s="38"/>
      <c r="DP95" s="38"/>
      <c r="DQ95" s="38"/>
      <c r="DR95" s="38"/>
      <c r="DS95" s="38"/>
      <c r="DT95" s="38"/>
      <c r="DU95" s="38"/>
      <c r="DV95" s="38"/>
      <c r="DW95" s="38"/>
      <c r="DX95" s="38"/>
      <c r="DY95" s="38"/>
      <c r="DZ95" s="38"/>
      <c r="EA95" s="38"/>
      <c r="EB95" s="38"/>
      <c r="EC95" s="38"/>
      <c r="ED95" s="38"/>
      <c r="EE95" s="38"/>
      <c r="EF95" s="38"/>
      <c r="EG95" s="38"/>
      <c r="EH95" s="38"/>
      <c r="EI95" s="38"/>
      <c r="EJ95" s="38"/>
      <c r="EK95" s="38"/>
      <c r="EL95" s="38"/>
      <c r="EM95" s="38"/>
      <c r="EN95" s="38"/>
      <c r="EO95" s="38"/>
      <c r="EP95" s="38"/>
      <c r="EQ95" s="38"/>
      <c r="ER95" s="38"/>
      <c r="ES95" s="38"/>
      <c r="ET95" s="38"/>
      <c r="EU95" s="38"/>
      <c r="EV95" s="38"/>
      <c r="EW95" s="38"/>
      <c r="EX95" s="38"/>
      <c r="EY95" s="38"/>
      <c r="EZ95" s="38"/>
      <c r="FA95" s="38"/>
      <c r="FB95" s="38"/>
      <c r="FC95" s="38"/>
      <c r="FD95" s="38"/>
      <c r="FE95" s="38"/>
    </row>
    <row r="96" s="37" customFormat="true" ht="20.1" hidden="false" customHeight="true" outlineLevel="0" collapsed="false">
      <c r="A96" s="27" t="s">
        <v>241</v>
      </c>
      <c r="B96" s="28" t="s">
        <v>242</v>
      </c>
      <c r="C96" s="28" t="n">
        <v>319</v>
      </c>
      <c r="D96" s="29"/>
      <c r="E96" s="30" t="n">
        <v>189</v>
      </c>
      <c r="F96" s="29"/>
      <c r="G96" s="30" t="n">
        <v>4</v>
      </c>
      <c r="H96" s="30" t="n">
        <v>1</v>
      </c>
      <c r="I96" s="31" t="n">
        <f aca="false">SUM(G96:H96)</f>
        <v>5</v>
      </c>
      <c r="J96" s="32" t="n">
        <f aca="false">E96-I96</f>
        <v>184</v>
      </c>
      <c r="K96" s="33" t="n">
        <v>37</v>
      </c>
      <c r="L96" s="36" t="n">
        <v>3</v>
      </c>
      <c r="M96" s="36" t="n">
        <v>24</v>
      </c>
      <c r="N96" s="36" t="n">
        <v>6</v>
      </c>
      <c r="O96" s="33" t="n">
        <v>76</v>
      </c>
      <c r="P96" s="36" t="n">
        <v>43</v>
      </c>
      <c r="Q96" s="36" t="n">
        <v>27</v>
      </c>
      <c r="R96" s="36" t="n">
        <v>5</v>
      </c>
      <c r="S96" s="33" t="n">
        <v>8</v>
      </c>
      <c r="T96" s="36" t="n">
        <v>0</v>
      </c>
      <c r="U96" s="36" t="n">
        <v>0</v>
      </c>
      <c r="V96" s="36" t="n">
        <v>2</v>
      </c>
      <c r="W96" s="33" t="n">
        <v>4</v>
      </c>
      <c r="X96" s="36" t="n">
        <v>1</v>
      </c>
      <c r="Y96" s="36" t="n">
        <v>2</v>
      </c>
      <c r="Z96" s="33" t="n">
        <v>12</v>
      </c>
      <c r="AA96" s="36" t="n">
        <v>2</v>
      </c>
      <c r="AB96" s="36" t="n">
        <v>2</v>
      </c>
      <c r="AC96" s="36" t="n">
        <v>0</v>
      </c>
      <c r="AD96" s="33" t="n">
        <v>0</v>
      </c>
      <c r="AE96" s="36" t="n">
        <v>0</v>
      </c>
      <c r="AF96" s="33" t="n">
        <v>1</v>
      </c>
      <c r="AG96" s="36" t="n">
        <v>0</v>
      </c>
      <c r="AH96" s="33" t="n">
        <v>2</v>
      </c>
      <c r="AI96" s="36" t="n">
        <v>0</v>
      </c>
      <c r="AJ96" s="33" t="n">
        <v>0</v>
      </c>
      <c r="AK96" s="36" t="n">
        <v>0</v>
      </c>
      <c r="AL96" s="33" t="n">
        <v>0</v>
      </c>
      <c r="AM96" s="36" t="n">
        <v>0</v>
      </c>
      <c r="AN96" s="33" t="n">
        <v>1</v>
      </c>
      <c r="AO96" s="36" t="n">
        <v>0</v>
      </c>
      <c r="AP96" s="33" t="n">
        <v>1</v>
      </c>
      <c r="AQ96" s="36" t="n">
        <v>1</v>
      </c>
      <c r="AR96" s="36" t="n">
        <v>0</v>
      </c>
      <c r="AS96" s="36" t="n">
        <v>0</v>
      </c>
      <c r="AT96" s="33" t="n">
        <v>0</v>
      </c>
      <c r="AU96" s="36" t="n">
        <v>0</v>
      </c>
      <c r="AV96" s="36" t="n">
        <v>0</v>
      </c>
      <c r="AW96" s="33" t="n">
        <v>5</v>
      </c>
      <c r="AX96" s="36" t="n">
        <v>0</v>
      </c>
      <c r="AY96" s="36" t="n">
        <v>0</v>
      </c>
      <c r="AZ96" s="36" t="n">
        <v>1</v>
      </c>
      <c r="BA96" s="33" t="n">
        <v>0</v>
      </c>
      <c r="BB96" s="36" t="n">
        <v>0</v>
      </c>
      <c r="BC96" s="36" t="n">
        <v>0</v>
      </c>
      <c r="BD96" s="33" t="n">
        <v>8</v>
      </c>
      <c r="BE96" s="36" t="n">
        <v>1</v>
      </c>
      <c r="BF96" s="36" t="n">
        <v>2</v>
      </c>
      <c r="BG96" s="36" t="n">
        <v>1</v>
      </c>
      <c r="BH96" s="33" t="n">
        <v>0</v>
      </c>
      <c r="BI96" s="36" t="n">
        <v>0</v>
      </c>
      <c r="BJ96" s="33" t="n">
        <v>0</v>
      </c>
      <c r="BK96" s="36" t="n">
        <v>0</v>
      </c>
      <c r="BL96" s="33" t="n">
        <v>2</v>
      </c>
      <c r="BM96" s="36" t="n">
        <v>0</v>
      </c>
      <c r="BN96" s="33" t="n">
        <v>1</v>
      </c>
      <c r="BO96" s="36" t="n">
        <v>0</v>
      </c>
      <c r="BP96" s="36" t="n">
        <v>1</v>
      </c>
      <c r="BQ96" s="33" t="n">
        <v>5</v>
      </c>
      <c r="BR96" s="36" t="n">
        <v>1</v>
      </c>
      <c r="BS96" s="33" t="n">
        <v>0</v>
      </c>
      <c r="BT96" s="36" t="n">
        <v>0</v>
      </c>
      <c r="BU96" s="33" t="n">
        <v>21</v>
      </c>
      <c r="BV96" s="36" t="n">
        <v>2</v>
      </c>
      <c r="BW96" s="36" t="n">
        <v>0</v>
      </c>
      <c r="BX96" s="36" t="n">
        <v>11</v>
      </c>
      <c r="DL96" s="38"/>
      <c r="DM96" s="38"/>
      <c r="DN96" s="38"/>
      <c r="DO96" s="38"/>
      <c r="DP96" s="38"/>
      <c r="DQ96" s="38"/>
      <c r="DR96" s="38"/>
      <c r="DS96" s="38"/>
      <c r="DT96" s="38"/>
      <c r="DU96" s="38"/>
      <c r="DV96" s="38"/>
      <c r="DW96" s="38"/>
      <c r="DX96" s="38"/>
      <c r="DY96" s="38"/>
      <c r="DZ96" s="38"/>
      <c r="EA96" s="38"/>
      <c r="EB96" s="38"/>
      <c r="EC96" s="38"/>
      <c r="ED96" s="38"/>
      <c r="EE96" s="38"/>
      <c r="EF96" s="38"/>
      <c r="EG96" s="38"/>
      <c r="EH96" s="38"/>
      <c r="EI96" s="38"/>
      <c r="EJ96" s="38"/>
      <c r="EK96" s="38"/>
      <c r="EL96" s="38"/>
      <c r="EM96" s="38"/>
      <c r="EN96" s="38"/>
      <c r="EO96" s="38"/>
      <c r="EP96" s="38"/>
      <c r="EQ96" s="38"/>
      <c r="ER96" s="38"/>
      <c r="ES96" s="38"/>
      <c r="ET96" s="38"/>
      <c r="EU96" s="38"/>
      <c r="EV96" s="38"/>
      <c r="EW96" s="38"/>
      <c r="EX96" s="38"/>
      <c r="EY96" s="38"/>
      <c r="EZ96" s="38"/>
      <c r="FA96" s="38"/>
      <c r="FB96" s="38"/>
      <c r="FC96" s="38"/>
      <c r="FD96" s="38"/>
      <c r="FE96" s="38"/>
    </row>
    <row r="97" s="37" customFormat="true" ht="20.1" hidden="false" customHeight="true" outlineLevel="0" collapsed="false">
      <c r="A97" s="27" t="s">
        <v>243</v>
      </c>
      <c r="B97" s="28" t="s">
        <v>244</v>
      </c>
      <c r="C97" s="28" t="n">
        <v>121</v>
      </c>
      <c r="D97" s="29"/>
      <c r="E97" s="30" t="n">
        <v>62</v>
      </c>
      <c r="F97" s="29"/>
      <c r="G97" s="30" t="n">
        <v>1</v>
      </c>
      <c r="H97" s="30" t="n">
        <v>1</v>
      </c>
      <c r="I97" s="31" t="n">
        <f aca="false">SUM(G97:H97)</f>
        <v>2</v>
      </c>
      <c r="J97" s="32" t="n">
        <f aca="false">E97-I97</f>
        <v>60</v>
      </c>
      <c r="K97" s="33" t="n">
        <v>22</v>
      </c>
      <c r="L97" s="36" t="n">
        <v>4</v>
      </c>
      <c r="M97" s="36" t="n">
        <v>6</v>
      </c>
      <c r="N97" s="36" t="n">
        <v>8</v>
      </c>
      <c r="O97" s="33" t="n">
        <v>11</v>
      </c>
      <c r="P97" s="36" t="n">
        <v>5</v>
      </c>
      <c r="Q97" s="36" t="n">
        <v>5</v>
      </c>
      <c r="R97" s="36" t="n">
        <v>0</v>
      </c>
      <c r="S97" s="33" t="n">
        <v>2</v>
      </c>
      <c r="T97" s="36" t="n">
        <v>0</v>
      </c>
      <c r="U97" s="36" t="n">
        <v>0</v>
      </c>
      <c r="V97" s="36" t="n">
        <v>1</v>
      </c>
      <c r="W97" s="33" t="n">
        <v>0</v>
      </c>
      <c r="X97" s="36" t="n">
        <v>0</v>
      </c>
      <c r="Y97" s="36" t="n">
        <v>0</v>
      </c>
      <c r="Z97" s="33" t="n">
        <v>2</v>
      </c>
      <c r="AA97" s="36" t="n">
        <v>1</v>
      </c>
      <c r="AB97" s="36" t="n">
        <v>0</v>
      </c>
      <c r="AC97" s="36" t="n">
        <v>0</v>
      </c>
      <c r="AD97" s="33" t="n">
        <v>0</v>
      </c>
      <c r="AE97" s="36" t="n">
        <v>0</v>
      </c>
      <c r="AF97" s="33" t="n">
        <v>0</v>
      </c>
      <c r="AG97" s="36" t="n">
        <v>0</v>
      </c>
      <c r="AH97" s="33" t="n">
        <v>0</v>
      </c>
      <c r="AI97" s="36" t="n">
        <v>0</v>
      </c>
      <c r="AJ97" s="33" t="n">
        <v>0</v>
      </c>
      <c r="AK97" s="36" t="n">
        <v>0</v>
      </c>
      <c r="AL97" s="33" t="n">
        <v>0</v>
      </c>
      <c r="AM97" s="36" t="n">
        <v>0</v>
      </c>
      <c r="AN97" s="33" t="n">
        <v>0</v>
      </c>
      <c r="AO97" s="36" t="n">
        <v>0</v>
      </c>
      <c r="AP97" s="33" t="n">
        <v>0</v>
      </c>
      <c r="AQ97" s="36" t="n">
        <v>0</v>
      </c>
      <c r="AR97" s="36" t="n">
        <v>0</v>
      </c>
      <c r="AS97" s="36" t="n">
        <v>0</v>
      </c>
      <c r="AT97" s="33" t="n">
        <v>0</v>
      </c>
      <c r="AU97" s="36" t="n">
        <v>0</v>
      </c>
      <c r="AV97" s="36" t="n">
        <v>0</v>
      </c>
      <c r="AW97" s="33" t="n">
        <v>5</v>
      </c>
      <c r="AX97" s="36" t="n">
        <v>0</v>
      </c>
      <c r="AY97" s="36" t="n">
        <v>0</v>
      </c>
      <c r="AZ97" s="36" t="n">
        <v>5</v>
      </c>
      <c r="BA97" s="33" t="n">
        <v>1</v>
      </c>
      <c r="BB97" s="36" t="n">
        <v>0</v>
      </c>
      <c r="BC97" s="36" t="n">
        <v>1</v>
      </c>
      <c r="BD97" s="33" t="n">
        <v>2</v>
      </c>
      <c r="BE97" s="36" t="n">
        <v>1</v>
      </c>
      <c r="BF97" s="36" t="n">
        <v>1</v>
      </c>
      <c r="BG97" s="36" t="n">
        <v>0</v>
      </c>
      <c r="BH97" s="33" t="n">
        <v>1</v>
      </c>
      <c r="BI97" s="36" t="n">
        <v>1</v>
      </c>
      <c r="BJ97" s="33" t="n">
        <v>0</v>
      </c>
      <c r="BK97" s="36" t="n">
        <v>0</v>
      </c>
      <c r="BL97" s="33" t="n">
        <v>0</v>
      </c>
      <c r="BM97" s="36" t="n">
        <v>0</v>
      </c>
      <c r="BN97" s="33" t="n">
        <v>1</v>
      </c>
      <c r="BO97" s="36" t="n">
        <v>0</v>
      </c>
      <c r="BP97" s="36" t="n">
        <v>0</v>
      </c>
      <c r="BQ97" s="33" t="n">
        <v>3</v>
      </c>
      <c r="BR97" s="36" t="n">
        <v>2</v>
      </c>
      <c r="BS97" s="33" t="n">
        <v>0</v>
      </c>
      <c r="BT97" s="36" t="n">
        <v>0</v>
      </c>
      <c r="BU97" s="33" t="n">
        <v>10</v>
      </c>
      <c r="BV97" s="36" t="n">
        <v>2</v>
      </c>
      <c r="BW97" s="36" t="n">
        <v>4</v>
      </c>
      <c r="BX97" s="36" t="n">
        <v>3</v>
      </c>
      <c r="DL97" s="38"/>
      <c r="DM97" s="38"/>
      <c r="DN97" s="38"/>
      <c r="DO97" s="38"/>
      <c r="DP97" s="38"/>
      <c r="DQ97" s="38"/>
      <c r="DR97" s="38"/>
      <c r="DS97" s="38"/>
      <c r="DT97" s="38"/>
      <c r="DU97" s="38"/>
      <c r="DV97" s="38"/>
      <c r="DW97" s="38"/>
      <c r="DX97" s="38"/>
      <c r="DY97" s="38"/>
      <c r="DZ97" s="38"/>
      <c r="EA97" s="38"/>
      <c r="EB97" s="38"/>
      <c r="EC97" s="38"/>
      <c r="ED97" s="38"/>
      <c r="EE97" s="38"/>
      <c r="EF97" s="38"/>
      <c r="EG97" s="38"/>
      <c r="EH97" s="38"/>
      <c r="EI97" s="38"/>
      <c r="EJ97" s="38"/>
      <c r="EK97" s="38"/>
      <c r="EL97" s="38"/>
      <c r="EM97" s="38"/>
      <c r="EN97" s="38"/>
      <c r="EO97" s="38"/>
      <c r="EP97" s="38"/>
      <c r="EQ97" s="38"/>
      <c r="ER97" s="38"/>
      <c r="ES97" s="38"/>
      <c r="ET97" s="38"/>
      <c r="EU97" s="38"/>
      <c r="EV97" s="38"/>
      <c r="EW97" s="38"/>
      <c r="EX97" s="38"/>
      <c r="EY97" s="38"/>
      <c r="EZ97" s="38"/>
      <c r="FA97" s="38"/>
      <c r="FB97" s="38"/>
      <c r="FC97" s="38"/>
      <c r="FD97" s="38"/>
      <c r="FE97" s="38"/>
    </row>
    <row r="98" s="37" customFormat="true" ht="20.1" hidden="false" customHeight="true" outlineLevel="0" collapsed="false">
      <c r="A98" s="27" t="s">
        <v>245</v>
      </c>
      <c r="B98" s="28" t="s">
        <v>246</v>
      </c>
      <c r="C98" s="28" t="n">
        <v>289</v>
      </c>
      <c r="D98" s="29"/>
      <c r="E98" s="30" t="n">
        <v>167</v>
      </c>
      <c r="F98" s="29"/>
      <c r="G98" s="30" t="n">
        <v>2</v>
      </c>
      <c r="H98" s="30" t="n">
        <v>1</v>
      </c>
      <c r="I98" s="31" t="n">
        <f aca="false">SUM(G98:H98)</f>
        <v>3</v>
      </c>
      <c r="J98" s="32" t="n">
        <f aca="false">E98-I98</f>
        <v>164</v>
      </c>
      <c r="K98" s="33" t="n">
        <v>25</v>
      </c>
      <c r="L98" s="36" t="n">
        <v>1</v>
      </c>
      <c r="M98" s="36" t="n">
        <v>10</v>
      </c>
      <c r="N98" s="36" t="n">
        <v>11</v>
      </c>
      <c r="O98" s="33" t="n">
        <v>38</v>
      </c>
      <c r="P98" s="36" t="n">
        <v>10</v>
      </c>
      <c r="Q98" s="36" t="n">
        <v>23</v>
      </c>
      <c r="R98" s="36" t="n">
        <v>4</v>
      </c>
      <c r="S98" s="33" t="n">
        <v>34</v>
      </c>
      <c r="T98" s="36" t="n">
        <v>3</v>
      </c>
      <c r="U98" s="36" t="n">
        <v>2</v>
      </c>
      <c r="V98" s="36" t="n">
        <v>12</v>
      </c>
      <c r="W98" s="33" t="n">
        <v>4</v>
      </c>
      <c r="X98" s="36" t="n">
        <v>1</v>
      </c>
      <c r="Y98" s="36" t="n">
        <v>1</v>
      </c>
      <c r="Z98" s="33" t="n">
        <v>9</v>
      </c>
      <c r="AA98" s="36" t="n">
        <v>3</v>
      </c>
      <c r="AB98" s="36" t="n">
        <v>3</v>
      </c>
      <c r="AC98" s="36" t="n">
        <v>2</v>
      </c>
      <c r="AD98" s="33" t="n">
        <v>0</v>
      </c>
      <c r="AE98" s="36" t="n">
        <v>0</v>
      </c>
      <c r="AF98" s="33" t="n">
        <v>1</v>
      </c>
      <c r="AG98" s="36" t="n">
        <v>0</v>
      </c>
      <c r="AH98" s="33" t="n">
        <v>0</v>
      </c>
      <c r="AI98" s="36" t="n">
        <v>0</v>
      </c>
      <c r="AJ98" s="33" t="n">
        <v>0</v>
      </c>
      <c r="AK98" s="36" t="n">
        <v>0</v>
      </c>
      <c r="AL98" s="33" t="n">
        <v>0</v>
      </c>
      <c r="AM98" s="36" t="n">
        <v>0</v>
      </c>
      <c r="AN98" s="33" t="n">
        <v>0</v>
      </c>
      <c r="AO98" s="36" t="n">
        <v>0</v>
      </c>
      <c r="AP98" s="33" t="n">
        <v>1</v>
      </c>
      <c r="AQ98" s="36" t="n">
        <v>0</v>
      </c>
      <c r="AR98" s="36" t="n">
        <v>0</v>
      </c>
      <c r="AS98" s="36" t="n">
        <v>0</v>
      </c>
      <c r="AT98" s="33" t="n">
        <v>1</v>
      </c>
      <c r="AU98" s="36" t="n">
        <v>1</v>
      </c>
      <c r="AV98" s="36" t="n">
        <v>0</v>
      </c>
      <c r="AW98" s="33" t="n">
        <v>5</v>
      </c>
      <c r="AX98" s="36" t="n">
        <v>0</v>
      </c>
      <c r="AY98" s="36" t="n">
        <v>0</v>
      </c>
      <c r="AZ98" s="36" t="n">
        <v>4</v>
      </c>
      <c r="BA98" s="33" t="n">
        <v>0</v>
      </c>
      <c r="BB98" s="36" t="n">
        <v>0</v>
      </c>
      <c r="BC98" s="36" t="n">
        <v>0</v>
      </c>
      <c r="BD98" s="33" t="n">
        <v>5</v>
      </c>
      <c r="BE98" s="36" t="n">
        <v>1</v>
      </c>
      <c r="BF98" s="36" t="n">
        <v>2</v>
      </c>
      <c r="BG98" s="36" t="n">
        <v>0</v>
      </c>
      <c r="BH98" s="33" t="n">
        <v>3</v>
      </c>
      <c r="BI98" s="36" t="n">
        <v>1</v>
      </c>
      <c r="BJ98" s="33" t="n">
        <v>5</v>
      </c>
      <c r="BK98" s="36" t="n">
        <v>5</v>
      </c>
      <c r="BL98" s="33" t="n">
        <v>2</v>
      </c>
      <c r="BM98" s="36" t="n">
        <v>0</v>
      </c>
      <c r="BN98" s="33" t="n">
        <v>3</v>
      </c>
      <c r="BO98" s="36" t="n">
        <v>0</v>
      </c>
      <c r="BP98" s="36" t="n">
        <v>3</v>
      </c>
      <c r="BQ98" s="33" t="n">
        <v>5</v>
      </c>
      <c r="BR98" s="36" t="n">
        <v>2</v>
      </c>
      <c r="BS98" s="33" t="n">
        <v>10</v>
      </c>
      <c r="BT98" s="36" t="n">
        <v>9</v>
      </c>
      <c r="BU98" s="33" t="n">
        <v>13</v>
      </c>
      <c r="BV98" s="36" t="n">
        <v>2</v>
      </c>
      <c r="BW98" s="36" t="n">
        <v>6</v>
      </c>
      <c r="BX98" s="36" t="n">
        <v>0</v>
      </c>
      <c r="DL98" s="38"/>
      <c r="DM98" s="38"/>
      <c r="DN98" s="38"/>
      <c r="DO98" s="38"/>
      <c r="DP98" s="38"/>
      <c r="DQ98" s="38"/>
      <c r="DR98" s="38"/>
      <c r="DS98" s="38"/>
      <c r="DT98" s="38"/>
      <c r="DU98" s="38"/>
      <c r="DV98" s="38"/>
      <c r="DW98" s="38"/>
      <c r="DX98" s="38"/>
      <c r="DY98" s="38"/>
      <c r="DZ98" s="38"/>
      <c r="EA98" s="38"/>
      <c r="EB98" s="38"/>
      <c r="EC98" s="38"/>
      <c r="ED98" s="38"/>
      <c r="EE98" s="38"/>
      <c r="EF98" s="38"/>
      <c r="EG98" s="38"/>
      <c r="EH98" s="38"/>
      <c r="EI98" s="38"/>
      <c r="EJ98" s="38"/>
      <c r="EK98" s="38"/>
      <c r="EL98" s="38"/>
      <c r="EM98" s="38"/>
      <c r="EN98" s="38"/>
      <c r="EO98" s="38"/>
      <c r="EP98" s="38"/>
      <c r="EQ98" s="38"/>
      <c r="ER98" s="38"/>
      <c r="ES98" s="38"/>
      <c r="ET98" s="38"/>
      <c r="EU98" s="38"/>
      <c r="EV98" s="38"/>
      <c r="EW98" s="38"/>
      <c r="EX98" s="38"/>
      <c r="EY98" s="38"/>
      <c r="EZ98" s="38"/>
      <c r="FA98" s="38"/>
      <c r="FB98" s="38"/>
      <c r="FC98" s="38"/>
      <c r="FD98" s="38"/>
      <c r="FE98" s="38"/>
    </row>
    <row r="99" s="37" customFormat="true" ht="20.1" hidden="false" customHeight="true" outlineLevel="0" collapsed="false">
      <c r="A99" s="27" t="s">
        <v>247</v>
      </c>
      <c r="B99" s="28" t="s">
        <v>248</v>
      </c>
      <c r="C99" s="28" t="n">
        <v>271</v>
      </c>
      <c r="D99" s="29"/>
      <c r="E99" s="30" t="n">
        <v>112</v>
      </c>
      <c r="F99" s="29"/>
      <c r="G99" s="30" t="n">
        <v>0</v>
      </c>
      <c r="H99" s="30" t="n">
        <v>0</v>
      </c>
      <c r="I99" s="31" t="n">
        <f aca="false">SUM(G99:H99)</f>
        <v>0</v>
      </c>
      <c r="J99" s="32" t="n">
        <f aca="false">E99-I99</f>
        <v>112</v>
      </c>
      <c r="K99" s="33" t="n">
        <v>13</v>
      </c>
      <c r="L99" s="36" t="n">
        <v>1</v>
      </c>
      <c r="M99" s="36" t="n">
        <v>2</v>
      </c>
      <c r="N99" s="36" t="n">
        <v>8</v>
      </c>
      <c r="O99" s="33" t="n">
        <v>48</v>
      </c>
      <c r="P99" s="36" t="n">
        <v>27</v>
      </c>
      <c r="Q99" s="36" t="n">
        <v>20</v>
      </c>
      <c r="R99" s="36" t="n">
        <v>1</v>
      </c>
      <c r="S99" s="33" t="n">
        <v>5</v>
      </c>
      <c r="T99" s="36" t="n">
        <v>0</v>
      </c>
      <c r="U99" s="36" t="n">
        <v>1</v>
      </c>
      <c r="V99" s="36" t="n">
        <v>4</v>
      </c>
      <c r="W99" s="33" t="n">
        <v>5</v>
      </c>
      <c r="X99" s="36" t="n">
        <v>3</v>
      </c>
      <c r="Y99" s="36" t="n">
        <v>2</v>
      </c>
      <c r="Z99" s="33" t="n">
        <v>6</v>
      </c>
      <c r="AA99" s="36" t="n">
        <v>1</v>
      </c>
      <c r="AB99" s="36" t="n">
        <v>1</v>
      </c>
      <c r="AC99" s="36" t="n">
        <v>0</v>
      </c>
      <c r="AD99" s="33" t="n">
        <v>0</v>
      </c>
      <c r="AE99" s="36" t="n">
        <v>0</v>
      </c>
      <c r="AF99" s="33" t="n">
        <v>0</v>
      </c>
      <c r="AG99" s="36" t="n">
        <v>0</v>
      </c>
      <c r="AH99" s="33" t="n">
        <v>0</v>
      </c>
      <c r="AI99" s="36" t="n">
        <v>0</v>
      </c>
      <c r="AJ99" s="33" t="n">
        <v>0</v>
      </c>
      <c r="AK99" s="36" t="n">
        <v>0</v>
      </c>
      <c r="AL99" s="33" t="n">
        <v>0</v>
      </c>
      <c r="AM99" s="36" t="n">
        <v>0</v>
      </c>
      <c r="AN99" s="33" t="n">
        <v>0</v>
      </c>
      <c r="AO99" s="36" t="n">
        <v>0</v>
      </c>
      <c r="AP99" s="33" t="n">
        <v>0</v>
      </c>
      <c r="AQ99" s="36" t="n">
        <v>0</v>
      </c>
      <c r="AR99" s="36" t="n">
        <v>0</v>
      </c>
      <c r="AS99" s="36" t="n">
        <v>0</v>
      </c>
      <c r="AT99" s="33" t="n">
        <v>0</v>
      </c>
      <c r="AU99" s="36" t="n">
        <v>0</v>
      </c>
      <c r="AV99" s="36" t="n">
        <v>0</v>
      </c>
      <c r="AW99" s="33" t="n">
        <v>4</v>
      </c>
      <c r="AX99" s="36" t="n">
        <v>0</v>
      </c>
      <c r="AY99" s="36" t="n">
        <v>0</v>
      </c>
      <c r="AZ99" s="36" t="n">
        <v>3</v>
      </c>
      <c r="BA99" s="33" t="n">
        <v>0</v>
      </c>
      <c r="BB99" s="36" t="n">
        <v>0</v>
      </c>
      <c r="BC99" s="36" t="n">
        <v>0</v>
      </c>
      <c r="BD99" s="33" t="n">
        <v>5</v>
      </c>
      <c r="BE99" s="36" t="n">
        <v>0</v>
      </c>
      <c r="BF99" s="36" t="n">
        <v>0</v>
      </c>
      <c r="BG99" s="36" t="n">
        <v>3</v>
      </c>
      <c r="BH99" s="33" t="n">
        <v>2</v>
      </c>
      <c r="BI99" s="36" t="n">
        <v>1</v>
      </c>
      <c r="BJ99" s="33" t="n">
        <v>3</v>
      </c>
      <c r="BK99" s="36" t="n">
        <v>2</v>
      </c>
      <c r="BL99" s="33" t="n">
        <v>2</v>
      </c>
      <c r="BM99" s="36" t="n">
        <v>0</v>
      </c>
      <c r="BN99" s="33" t="n">
        <v>1</v>
      </c>
      <c r="BO99" s="36" t="n">
        <v>0</v>
      </c>
      <c r="BP99" s="36" t="n">
        <v>0</v>
      </c>
      <c r="BQ99" s="33" t="n">
        <v>14</v>
      </c>
      <c r="BR99" s="36" t="n">
        <v>6</v>
      </c>
      <c r="BS99" s="33" t="n">
        <v>1</v>
      </c>
      <c r="BT99" s="36" t="n">
        <v>0</v>
      </c>
      <c r="BU99" s="33" t="n">
        <v>3</v>
      </c>
      <c r="BV99" s="36" t="n">
        <v>1</v>
      </c>
      <c r="BW99" s="36" t="n">
        <v>1</v>
      </c>
      <c r="BX99" s="36" t="n">
        <v>0</v>
      </c>
      <c r="DL99" s="38"/>
      <c r="DM99" s="38"/>
      <c r="DN99" s="38"/>
      <c r="DO99" s="38"/>
      <c r="DP99" s="38"/>
      <c r="DQ99" s="38"/>
      <c r="DR99" s="38"/>
      <c r="DS99" s="38"/>
      <c r="DT99" s="38"/>
      <c r="DU99" s="38"/>
      <c r="DV99" s="38"/>
      <c r="DW99" s="38"/>
      <c r="DX99" s="38"/>
      <c r="DY99" s="38"/>
      <c r="DZ99" s="38"/>
      <c r="EA99" s="38"/>
      <c r="EB99" s="38"/>
      <c r="EC99" s="38"/>
      <c r="ED99" s="38"/>
      <c r="EE99" s="38"/>
      <c r="EF99" s="38"/>
      <c r="EG99" s="38"/>
      <c r="EH99" s="38"/>
      <c r="EI99" s="38"/>
      <c r="EJ99" s="38"/>
      <c r="EK99" s="38"/>
      <c r="EL99" s="38"/>
      <c r="EM99" s="38"/>
      <c r="EN99" s="38"/>
      <c r="EO99" s="38"/>
      <c r="EP99" s="38"/>
      <c r="EQ99" s="38"/>
      <c r="ER99" s="38"/>
      <c r="ES99" s="38"/>
      <c r="ET99" s="38"/>
      <c r="EU99" s="38"/>
      <c r="EV99" s="38"/>
      <c r="EW99" s="38"/>
      <c r="EX99" s="38"/>
      <c r="EY99" s="38"/>
      <c r="EZ99" s="38"/>
      <c r="FA99" s="38"/>
      <c r="FB99" s="38"/>
      <c r="FC99" s="38"/>
      <c r="FD99" s="38"/>
      <c r="FE99" s="38"/>
    </row>
    <row r="100" s="37" customFormat="true" ht="20.1" hidden="false" customHeight="true" outlineLevel="0" collapsed="false">
      <c r="A100" s="27" t="s">
        <v>249</v>
      </c>
      <c r="B100" s="28" t="s">
        <v>250</v>
      </c>
      <c r="C100" s="28" t="n">
        <v>546</v>
      </c>
      <c r="D100" s="29"/>
      <c r="E100" s="30" t="n">
        <v>352</v>
      </c>
      <c r="F100" s="29"/>
      <c r="G100" s="30" t="n">
        <v>3</v>
      </c>
      <c r="H100" s="30" t="n">
        <v>4</v>
      </c>
      <c r="I100" s="31" t="n">
        <f aca="false">SUM(G100:H100)</f>
        <v>7</v>
      </c>
      <c r="J100" s="32" t="n">
        <f aca="false">E100-I100</f>
        <v>345</v>
      </c>
      <c r="K100" s="33" t="n">
        <v>47</v>
      </c>
      <c r="L100" s="36" t="n">
        <v>5</v>
      </c>
      <c r="M100" s="36" t="n">
        <v>8</v>
      </c>
      <c r="N100" s="36" t="n">
        <v>25</v>
      </c>
      <c r="O100" s="33" t="n">
        <v>132</v>
      </c>
      <c r="P100" s="36" t="n">
        <v>44</v>
      </c>
      <c r="Q100" s="36" t="n">
        <v>72</v>
      </c>
      <c r="R100" s="36" t="n">
        <v>5</v>
      </c>
      <c r="S100" s="33" t="n">
        <v>22</v>
      </c>
      <c r="T100" s="36" t="n">
        <v>0</v>
      </c>
      <c r="U100" s="36" t="n">
        <v>0</v>
      </c>
      <c r="V100" s="36" t="n">
        <v>14</v>
      </c>
      <c r="W100" s="33" t="n">
        <v>5</v>
      </c>
      <c r="X100" s="36" t="n">
        <v>1</v>
      </c>
      <c r="Y100" s="36" t="n">
        <v>1</v>
      </c>
      <c r="Z100" s="33" t="n">
        <v>28</v>
      </c>
      <c r="AA100" s="36" t="n">
        <v>5</v>
      </c>
      <c r="AB100" s="36" t="n">
        <v>7</v>
      </c>
      <c r="AC100" s="36" t="n">
        <v>1</v>
      </c>
      <c r="AD100" s="33" t="n">
        <v>0</v>
      </c>
      <c r="AE100" s="36" t="n">
        <v>0</v>
      </c>
      <c r="AF100" s="33" t="n">
        <v>0</v>
      </c>
      <c r="AG100" s="36" t="n">
        <v>0</v>
      </c>
      <c r="AH100" s="33" t="n">
        <v>0</v>
      </c>
      <c r="AI100" s="36" t="n">
        <v>0</v>
      </c>
      <c r="AJ100" s="33" t="n">
        <v>0</v>
      </c>
      <c r="AK100" s="36" t="n">
        <v>0</v>
      </c>
      <c r="AL100" s="33" t="n">
        <v>0</v>
      </c>
      <c r="AM100" s="36" t="n">
        <v>0</v>
      </c>
      <c r="AN100" s="33" t="n">
        <v>3</v>
      </c>
      <c r="AO100" s="36" t="n">
        <v>2</v>
      </c>
      <c r="AP100" s="33" t="n">
        <v>14</v>
      </c>
      <c r="AQ100" s="36" t="n">
        <v>10</v>
      </c>
      <c r="AR100" s="36" t="n">
        <v>0</v>
      </c>
      <c r="AS100" s="36" t="n">
        <v>1</v>
      </c>
      <c r="AT100" s="33" t="n">
        <v>0</v>
      </c>
      <c r="AU100" s="36" t="n">
        <v>0</v>
      </c>
      <c r="AV100" s="36" t="n">
        <v>0</v>
      </c>
      <c r="AW100" s="33" t="n">
        <v>5</v>
      </c>
      <c r="AX100" s="36" t="n">
        <v>0</v>
      </c>
      <c r="AY100" s="36" t="n">
        <v>0</v>
      </c>
      <c r="AZ100" s="36" t="n">
        <v>3</v>
      </c>
      <c r="BA100" s="33" t="n">
        <v>1</v>
      </c>
      <c r="BB100" s="36" t="n">
        <v>0</v>
      </c>
      <c r="BC100" s="36" t="n">
        <v>0</v>
      </c>
      <c r="BD100" s="33" t="n">
        <v>22</v>
      </c>
      <c r="BE100" s="36" t="n">
        <v>2</v>
      </c>
      <c r="BF100" s="36" t="n">
        <v>6</v>
      </c>
      <c r="BG100" s="36" t="n">
        <v>2</v>
      </c>
      <c r="BH100" s="33" t="n">
        <v>3</v>
      </c>
      <c r="BI100" s="36" t="n">
        <v>1</v>
      </c>
      <c r="BJ100" s="33" t="n">
        <v>11</v>
      </c>
      <c r="BK100" s="36" t="n">
        <v>4</v>
      </c>
      <c r="BL100" s="33" t="n">
        <v>4</v>
      </c>
      <c r="BM100" s="36" t="n">
        <v>1</v>
      </c>
      <c r="BN100" s="33" t="n">
        <v>10</v>
      </c>
      <c r="BO100" s="36" t="n">
        <v>1</v>
      </c>
      <c r="BP100" s="36" t="n">
        <v>3</v>
      </c>
      <c r="BQ100" s="33" t="n">
        <v>8</v>
      </c>
      <c r="BR100" s="36" t="n">
        <v>1</v>
      </c>
      <c r="BS100" s="33" t="n">
        <v>1</v>
      </c>
      <c r="BT100" s="36" t="n">
        <v>0</v>
      </c>
      <c r="BU100" s="33" t="n">
        <v>29</v>
      </c>
      <c r="BV100" s="36" t="n">
        <v>9</v>
      </c>
      <c r="BW100" s="36" t="n">
        <v>0</v>
      </c>
      <c r="BX100" s="36" t="n">
        <v>2</v>
      </c>
      <c r="DL100" s="38"/>
      <c r="DM100" s="38"/>
      <c r="DN100" s="38"/>
      <c r="DO100" s="38"/>
      <c r="DP100" s="38"/>
      <c r="DQ100" s="38"/>
      <c r="DR100" s="38"/>
      <c r="DS100" s="38"/>
      <c r="DT100" s="38"/>
      <c r="DU100" s="38"/>
      <c r="DV100" s="38"/>
      <c r="DW100" s="38"/>
      <c r="DX100" s="38"/>
      <c r="DY100" s="38"/>
      <c r="DZ100" s="38"/>
      <c r="EA100" s="38"/>
      <c r="EB100" s="38"/>
      <c r="EC100" s="38"/>
      <c r="ED100" s="38"/>
      <c r="EE100" s="38"/>
      <c r="EF100" s="38"/>
      <c r="EG100" s="38"/>
      <c r="EH100" s="38"/>
      <c r="EI100" s="38"/>
      <c r="EJ100" s="38"/>
      <c r="EK100" s="38"/>
      <c r="EL100" s="38"/>
      <c r="EM100" s="38"/>
      <c r="EN100" s="38"/>
      <c r="EO100" s="38"/>
      <c r="EP100" s="38"/>
      <c r="EQ100" s="38"/>
      <c r="ER100" s="38"/>
      <c r="ES100" s="38"/>
      <c r="ET100" s="38"/>
      <c r="EU100" s="38"/>
      <c r="EV100" s="38"/>
      <c r="EW100" s="38"/>
      <c r="EX100" s="38"/>
      <c r="EY100" s="38"/>
      <c r="EZ100" s="38"/>
      <c r="FA100" s="38"/>
      <c r="FB100" s="38"/>
      <c r="FC100" s="38"/>
      <c r="FD100" s="38"/>
      <c r="FE100" s="38"/>
    </row>
    <row r="101" s="37" customFormat="true" ht="20.1" hidden="false" customHeight="true" outlineLevel="0" collapsed="false">
      <c r="A101" s="27" t="s">
        <v>251</v>
      </c>
      <c r="B101" s="28" t="s">
        <v>252</v>
      </c>
      <c r="C101" s="28" t="n">
        <v>315</v>
      </c>
      <c r="D101" s="29"/>
      <c r="E101" s="30" t="n">
        <v>155</v>
      </c>
      <c r="F101" s="29"/>
      <c r="G101" s="30" t="n">
        <v>3</v>
      </c>
      <c r="H101" s="30" t="n">
        <v>2</v>
      </c>
      <c r="I101" s="31" t="n">
        <f aca="false">SUM(G101:H101)</f>
        <v>5</v>
      </c>
      <c r="J101" s="32" t="n">
        <f aca="false">E101-I101</f>
        <v>150</v>
      </c>
      <c r="K101" s="33" t="n">
        <v>32</v>
      </c>
      <c r="L101" s="36" t="n">
        <v>5</v>
      </c>
      <c r="M101" s="36" t="n">
        <v>15</v>
      </c>
      <c r="N101" s="36" t="n">
        <v>8</v>
      </c>
      <c r="O101" s="33" t="n">
        <v>37</v>
      </c>
      <c r="P101" s="36" t="n">
        <v>16</v>
      </c>
      <c r="Q101" s="36" t="n">
        <v>19</v>
      </c>
      <c r="R101" s="36" t="n">
        <v>2</v>
      </c>
      <c r="S101" s="33" t="n">
        <v>22</v>
      </c>
      <c r="T101" s="36" t="n">
        <v>1</v>
      </c>
      <c r="U101" s="36" t="n">
        <v>0</v>
      </c>
      <c r="V101" s="36" t="n">
        <v>12</v>
      </c>
      <c r="W101" s="33" t="n">
        <v>1</v>
      </c>
      <c r="X101" s="36" t="n">
        <v>0</v>
      </c>
      <c r="Y101" s="36" t="n">
        <v>0</v>
      </c>
      <c r="Z101" s="33" t="n">
        <v>17</v>
      </c>
      <c r="AA101" s="36" t="n">
        <v>9</v>
      </c>
      <c r="AB101" s="36" t="n">
        <v>2</v>
      </c>
      <c r="AC101" s="36" t="n">
        <v>0</v>
      </c>
      <c r="AD101" s="33" t="n">
        <v>0</v>
      </c>
      <c r="AE101" s="36" t="n">
        <v>0</v>
      </c>
      <c r="AF101" s="33" t="n">
        <v>0</v>
      </c>
      <c r="AG101" s="36" t="n">
        <v>0</v>
      </c>
      <c r="AH101" s="33" t="n">
        <v>1</v>
      </c>
      <c r="AI101" s="36" t="n">
        <v>1</v>
      </c>
      <c r="AJ101" s="33" t="n">
        <v>0</v>
      </c>
      <c r="AK101" s="36" t="n">
        <v>0</v>
      </c>
      <c r="AL101" s="33" t="n">
        <v>0</v>
      </c>
      <c r="AM101" s="36" t="n">
        <v>0</v>
      </c>
      <c r="AN101" s="33" t="n">
        <v>1</v>
      </c>
      <c r="AO101" s="36" t="n">
        <v>0</v>
      </c>
      <c r="AP101" s="33" t="n">
        <v>0</v>
      </c>
      <c r="AQ101" s="36" t="n">
        <v>0</v>
      </c>
      <c r="AR101" s="36" t="n">
        <v>0</v>
      </c>
      <c r="AS101" s="36" t="n">
        <v>0</v>
      </c>
      <c r="AT101" s="33" t="n">
        <v>1</v>
      </c>
      <c r="AU101" s="36" t="n">
        <v>1</v>
      </c>
      <c r="AV101" s="36" t="n">
        <v>0</v>
      </c>
      <c r="AW101" s="33" t="n">
        <v>1</v>
      </c>
      <c r="AX101" s="36" t="n">
        <v>0</v>
      </c>
      <c r="AY101" s="36" t="n">
        <v>0</v>
      </c>
      <c r="AZ101" s="36" t="n">
        <v>0</v>
      </c>
      <c r="BA101" s="33" t="n">
        <v>1</v>
      </c>
      <c r="BB101" s="36" t="n">
        <v>0</v>
      </c>
      <c r="BC101" s="36" t="n">
        <v>0</v>
      </c>
      <c r="BD101" s="33" t="n">
        <v>6</v>
      </c>
      <c r="BE101" s="36" t="n">
        <v>1</v>
      </c>
      <c r="BF101" s="36" t="n">
        <v>0</v>
      </c>
      <c r="BG101" s="36" t="n">
        <v>2</v>
      </c>
      <c r="BH101" s="33" t="n">
        <v>2</v>
      </c>
      <c r="BI101" s="36" t="n">
        <v>0</v>
      </c>
      <c r="BJ101" s="33" t="n">
        <v>3</v>
      </c>
      <c r="BK101" s="36" t="n">
        <v>1</v>
      </c>
      <c r="BL101" s="33" t="n">
        <v>0</v>
      </c>
      <c r="BM101" s="36" t="n">
        <v>0</v>
      </c>
      <c r="BN101" s="33" t="n">
        <v>2</v>
      </c>
      <c r="BO101" s="36" t="n">
        <v>0</v>
      </c>
      <c r="BP101" s="36" t="n">
        <v>0</v>
      </c>
      <c r="BQ101" s="33" t="n">
        <v>11</v>
      </c>
      <c r="BR101" s="36" t="n">
        <v>5</v>
      </c>
      <c r="BS101" s="33" t="n">
        <v>0</v>
      </c>
      <c r="BT101" s="36" t="n">
        <v>0</v>
      </c>
      <c r="BU101" s="33" t="n">
        <v>12</v>
      </c>
      <c r="BV101" s="36" t="n">
        <v>6</v>
      </c>
      <c r="BW101" s="36" t="n">
        <v>1</v>
      </c>
      <c r="BX101" s="36" t="n">
        <v>4</v>
      </c>
      <c r="DL101" s="38"/>
      <c r="DM101" s="38"/>
      <c r="DN101" s="38"/>
      <c r="DO101" s="38"/>
      <c r="DP101" s="38"/>
      <c r="DQ101" s="38"/>
      <c r="DR101" s="38"/>
      <c r="DS101" s="38"/>
      <c r="DT101" s="38"/>
      <c r="DU101" s="38"/>
      <c r="DV101" s="38"/>
      <c r="DW101" s="38"/>
      <c r="DX101" s="38"/>
      <c r="DY101" s="38"/>
      <c r="DZ101" s="38"/>
      <c r="EA101" s="38"/>
      <c r="EB101" s="38"/>
      <c r="EC101" s="38"/>
      <c r="ED101" s="38"/>
      <c r="EE101" s="38"/>
      <c r="EF101" s="38"/>
      <c r="EG101" s="38"/>
      <c r="EH101" s="38"/>
      <c r="EI101" s="38"/>
      <c r="EJ101" s="38"/>
      <c r="EK101" s="38"/>
      <c r="EL101" s="38"/>
      <c r="EM101" s="38"/>
      <c r="EN101" s="38"/>
      <c r="EO101" s="38"/>
      <c r="EP101" s="38"/>
      <c r="EQ101" s="38"/>
      <c r="ER101" s="38"/>
      <c r="ES101" s="38"/>
      <c r="ET101" s="38"/>
      <c r="EU101" s="38"/>
      <c r="EV101" s="38"/>
      <c r="EW101" s="38"/>
      <c r="EX101" s="38"/>
      <c r="EY101" s="38"/>
      <c r="EZ101" s="38"/>
      <c r="FA101" s="38"/>
      <c r="FB101" s="38"/>
      <c r="FC101" s="38"/>
      <c r="FD101" s="38"/>
      <c r="FE101" s="38"/>
    </row>
    <row r="102" s="37" customFormat="true" ht="20.1" hidden="false" customHeight="true" outlineLevel="0" collapsed="false">
      <c r="A102" s="27" t="s">
        <v>253</v>
      </c>
      <c r="B102" s="28" t="s">
        <v>254</v>
      </c>
      <c r="C102" s="28" t="n">
        <v>177</v>
      </c>
      <c r="D102" s="29"/>
      <c r="E102" s="30" t="n">
        <v>85</v>
      </c>
      <c r="F102" s="29"/>
      <c r="G102" s="30" t="n">
        <v>0</v>
      </c>
      <c r="H102" s="30" t="n">
        <v>0</v>
      </c>
      <c r="I102" s="31" t="n">
        <f aca="false">SUM(G102:H102)</f>
        <v>0</v>
      </c>
      <c r="J102" s="32" t="n">
        <f aca="false">E102-I102</f>
        <v>85</v>
      </c>
      <c r="K102" s="33" t="n">
        <v>8</v>
      </c>
      <c r="L102" s="36" t="n">
        <v>1</v>
      </c>
      <c r="M102" s="36" t="n">
        <v>2</v>
      </c>
      <c r="N102" s="36" t="n">
        <v>4</v>
      </c>
      <c r="O102" s="33" t="n">
        <v>22</v>
      </c>
      <c r="P102" s="36" t="n">
        <v>12</v>
      </c>
      <c r="Q102" s="36" t="n">
        <v>9</v>
      </c>
      <c r="R102" s="36" t="n">
        <v>0</v>
      </c>
      <c r="S102" s="33" t="n">
        <v>20</v>
      </c>
      <c r="T102" s="36" t="n">
        <v>5</v>
      </c>
      <c r="U102" s="36" t="n">
        <v>3</v>
      </c>
      <c r="V102" s="36" t="n">
        <v>8</v>
      </c>
      <c r="W102" s="33" t="n">
        <v>0</v>
      </c>
      <c r="X102" s="36" t="n">
        <v>0</v>
      </c>
      <c r="Y102" s="36" t="n">
        <v>0</v>
      </c>
      <c r="Z102" s="33" t="n">
        <v>12</v>
      </c>
      <c r="AA102" s="36" t="n">
        <v>6</v>
      </c>
      <c r="AB102" s="36" t="n">
        <v>2</v>
      </c>
      <c r="AC102" s="36" t="n">
        <v>0</v>
      </c>
      <c r="AD102" s="33" t="n">
        <v>0</v>
      </c>
      <c r="AE102" s="36" t="n">
        <v>0</v>
      </c>
      <c r="AF102" s="33" t="n">
        <v>0</v>
      </c>
      <c r="AG102" s="36" t="n">
        <v>0</v>
      </c>
      <c r="AH102" s="33" t="n">
        <v>0</v>
      </c>
      <c r="AI102" s="36" t="n">
        <v>0</v>
      </c>
      <c r="AJ102" s="33" t="n">
        <v>0</v>
      </c>
      <c r="AK102" s="36" t="n">
        <v>0</v>
      </c>
      <c r="AL102" s="33" t="n">
        <v>0</v>
      </c>
      <c r="AM102" s="36" t="n">
        <v>0</v>
      </c>
      <c r="AN102" s="33" t="n">
        <v>0</v>
      </c>
      <c r="AO102" s="36" t="n">
        <v>0</v>
      </c>
      <c r="AP102" s="33" t="n">
        <v>0</v>
      </c>
      <c r="AQ102" s="36" t="n">
        <v>0</v>
      </c>
      <c r="AR102" s="36" t="n">
        <v>0</v>
      </c>
      <c r="AS102" s="36" t="n">
        <v>0</v>
      </c>
      <c r="AT102" s="33" t="n">
        <v>0</v>
      </c>
      <c r="AU102" s="36" t="n">
        <v>0</v>
      </c>
      <c r="AV102" s="36" t="n">
        <v>0</v>
      </c>
      <c r="AW102" s="33" t="n">
        <v>0</v>
      </c>
      <c r="AX102" s="36" t="n">
        <v>0</v>
      </c>
      <c r="AY102" s="36" t="n">
        <v>0</v>
      </c>
      <c r="AZ102" s="36" t="n">
        <v>0</v>
      </c>
      <c r="BA102" s="33" t="n">
        <v>0</v>
      </c>
      <c r="BB102" s="36" t="n">
        <v>0</v>
      </c>
      <c r="BC102" s="36" t="n">
        <v>0</v>
      </c>
      <c r="BD102" s="33" t="n">
        <v>13</v>
      </c>
      <c r="BE102" s="36" t="n">
        <v>6</v>
      </c>
      <c r="BF102" s="36" t="n">
        <v>1</v>
      </c>
      <c r="BG102" s="36" t="n">
        <v>2</v>
      </c>
      <c r="BH102" s="33" t="n">
        <v>0</v>
      </c>
      <c r="BI102" s="36" t="n">
        <v>0</v>
      </c>
      <c r="BJ102" s="33" t="n">
        <v>2</v>
      </c>
      <c r="BK102" s="36" t="n">
        <v>1</v>
      </c>
      <c r="BL102" s="33" t="n">
        <v>0</v>
      </c>
      <c r="BM102" s="36" t="n">
        <v>0</v>
      </c>
      <c r="BN102" s="33" t="n">
        <v>1</v>
      </c>
      <c r="BO102" s="36" t="n">
        <v>0</v>
      </c>
      <c r="BP102" s="36" t="n">
        <v>0</v>
      </c>
      <c r="BQ102" s="33" t="n">
        <v>6</v>
      </c>
      <c r="BR102" s="36" t="n">
        <v>3</v>
      </c>
      <c r="BS102" s="33" t="n">
        <v>0</v>
      </c>
      <c r="BT102" s="36" t="n">
        <v>0</v>
      </c>
      <c r="BU102" s="33" t="n">
        <v>1</v>
      </c>
      <c r="BV102" s="36" t="n">
        <v>1</v>
      </c>
      <c r="BW102" s="36" t="n">
        <v>0</v>
      </c>
      <c r="BX102" s="36" t="n">
        <v>0</v>
      </c>
      <c r="DL102" s="38"/>
      <c r="DM102" s="38"/>
      <c r="DN102" s="38"/>
      <c r="DO102" s="38"/>
      <c r="DP102" s="38"/>
      <c r="DQ102" s="38"/>
      <c r="DR102" s="38"/>
      <c r="DS102" s="38"/>
      <c r="DT102" s="38"/>
      <c r="DU102" s="38"/>
      <c r="DV102" s="38"/>
      <c r="DW102" s="38"/>
      <c r="DX102" s="38"/>
      <c r="DY102" s="38"/>
      <c r="DZ102" s="38"/>
      <c r="EA102" s="38"/>
      <c r="EB102" s="38"/>
      <c r="EC102" s="38"/>
      <c r="ED102" s="38"/>
      <c r="EE102" s="38"/>
      <c r="EF102" s="38"/>
      <c r="EG102" s="38"/>
      <c r="EH102" s="38"/>
      <c r="EI102" s="38"/>
      <c r="EJ102" s="38"/>
      <c r="EK102" s="38"/>
      <c r="EL102" s="38"/>
      <c r="EM102" s="38"/>
      <c r="EN102" s="38"/>
      <c r="EO102" s="38"/>
      <c r="EP102" s="38"/>
      <c r="EQ102" s="38"/>
      <c r="ER102" s="38"/>
      <c r="ES102" s="38"/>
      <c r="ET102" s="38"/>
      <c r="EU102" s="38"/>
      <c r="EV102" s="38"/>
      <c r="EW102" s="38"/>
      <c r="EX102" s="38"/>
      <c r="EY102" s="38"/>
      <c r="EZ102" s="38"/>
      <c r="FA102" s="38"/>
      <c r="FB102" s="38"/>
      <c r="FC102" s="38"/>
      <c r="FD102" s="38"/>
      <c r="FE102" s="38"/>
    </row>
    <row r="103" s="37" customFormat="true" ht="20.1" hidden="false" customHeight="true" outlineLevel="0" collapsed="false">
      <c r="A103" s="27" t="s">
        <v>255</v>
      </c>
      <c r="B103" s="28" t="s">
        <v>256</v>
      </c>
      <c r="C103" s="28" t="n">
        <v>494</v>
      </c>
      <c r="D103" s="29"/>
      <c r="E103" s="30" t="n">
        <v>191</v>
      </c>
      <c r="F103" s="29"/>
      <c r="G103" s="30" t="n">
        <v>1</v>
      </c>
      <c r="H103" s="30" t="n">
        <v>0</v>
      </c>
      <c r="I103" s="31" t="n">
        <f aca="false">SUM(G103:H103)</f>
        <v>1</v>
      </c>
      <c r="J103" s="32" t="n">
        <f aca="false">E103-I103</f>
        <v>190</v>
      </c>
      <c r="K103" s="33" t="n">
        <v>38</v>
      </c>
      <c r="L103" s="36" t="n">
        <v>9</v>
      </c>
      <c r="M103" s="36" t="n">
        <v>18</v>
      </c>
      <c r="N103" s="36" t="n">
        <v>3</v>
      </c>
      <c r="O103" s="33" t="n">
        <v>72</v>
      </c>
      <c r="P103" s="36" t="n">
        <v>16</v>
      </c>
      <c r="Q103" s="36" t="n">
        <v>46</v>
      </c>
      <c r="R103" s="36" t="n">
        <v>2</v>
      </c>
      <c r="S103" s="33" t="n">
        <v>19</v>
      </c>
      <c r="T103" s="36" t="n">
        <v>1</v>
      </c>
      <c r="U103" s="36" t="n">
        <v>2</v>
      </c>
      <c r="V103" s="36" t="n">
        <v>15</v>
      </c>
      <c r="W103" s="33" t="n">
        <v>3</v>
      </c>
      <c r="X103" s="36" t="n">
        <v>2</v>
      </c>
      <c r="Y103" s="36" t="n">
        <v>1</v>
      </c>
      <c r="Z103" s="33" t="n">
        <v>20</v>
      </c>
      <c r="AA103" s="36" t="n">
        <v>4</v>
      </c>
      <c r="AB103" s="36" t="n">
        <v>7</v>
      </c>
      <c r="AC103" s="36" t="n">
        <v>4</v>
      </c>
      <c r="AD103" s="33" t="n">
        <v>0</v>
      </c>
      <c r="AE103" s="36" t="n">
        <v>0</v>
      </c>
      <c r="AF103" s="33" t="n">
        <v>0</v>
      </c>
      <c r="AG103" s="36" t="n">
        <v>0</v>
      </c>
      <c r="AH103" s="33" t="n">
        <v>0</v>
      </c>
      <c r="AI103" s="36" t="n">
        <v>0</v>
      </c>
      <c r="AJ103" s="33" t="n">
        <v>0</v>
      </c>
      <c r="AK103" s="36" t="n">
        <v>0</v>
      </c>
      <c r="AL103" s="33" t="n">
        <v>0</v>
      </c>
      <c r="AM103" s="36" t="n">
        <v>0</v>
      </c>
      <c r="AN103" s="33" t="n">
        <v>1</v>
      </c>
      <c r="AO103" s="36" t="n">
        <v>0</v>
      </c>
      <c r="AP103" s="33" t="n">
        <v>2</v>
      </c>
      <c r="AQ103" s="36" t="n">
        <v>2</v>
      </c>
      <c r="AR103" s="36" t="n">
        <v>0</v>
      </c>
      <c r="AS103" s="36" t="n">
        <v>0</v>
      </c>
      <c r="AT103" s="33" t="n">
        <v>0</v>
      </c>
      <c r="AU103" s="36" t="n">
        <v>0</v>
      </c>
      <c r="AV103" s="36" t="n">
        <v>0</v>
      </c>
      <c r="AW103" s="33" t="n">
        <v>1</v>
      </c>
      <c r="AX103" s="36" t="n">
        <v>0</v>
      </c>
      <c r="AY103" s="36" t="n">
        <v>0</v>
      </c>
      <c r="AZ103" s="36" t="n">
        <v>1</v>
      </c>
      <c r="BA103" s="33" t="n">
        <v>0</v>
      </c>
      <c r="BB103" s="36" t="n">
        <v>0</v>
      </c>
      <c r="BC103" s="36" t="n">
        <v>0</v>
      </c>
      <c r="BD103" s="33" t="n">
        <v>5</v>
      </c>
      <c r="BE103" s="36" t="n">
        <v>0</v>
      </c>
      <c r="BF103" s="36" t="n">
        <v>2</v>
      </c>
      <c r="BG103" s="36" t="n">
        <v>1</v>
      </c>
      <c r="BH103" s="33" t="n">
        <v>1</v>
      </c>
      <c r="BI103" s="36" t="n">
        <v>0</v>
      </c>
      <c r="BJ103" s="33" t="n">
        <v>3</v>
      </c>
      <c r="BK103" s="36" t="n">
        <v>2</v>
      </c>
      <c r="BL103" s="33" t="n">
        <v>2</v>
      </c>
      <c r="BM103" s="36" t="n">
        <v>1</v>
      </c>
      <c r="BN103" s="33" t="n">
        <v>3</v>
      </c>
      <c r="BO103" s="36" t="n">
        <v>1</v>
      </c>
      <c r="BP103" s="36" t="n">
        <v>0</v>
      </c>
      <c r="BQ103" s="33" t="n">
        <v>4</v>
      </c>
      <c r="BR103" s="36" t="n">
        <v>2</v>
      </c>
      <c r="BS103" s="33" t="n">
        <v>0</v>
      </c>
      <c r="BT103" s="36" t="n">
        <v>0</v>
      </c>
      <c r="BU103" s="33" t="n">
        <v>16</v>
      </c>
      <c r="BV103" s="36" t="n">
        <v>7</v>
      </c>
      <c r="BW103" s="36" t="n">
        <v>2</v>
      </c>
      <c r="BX103" s="36" t="n">
        <v>3</v>
      </c>
      <c r="DL103" s="38"/>
      <c r="DM103" s="38"/>
      <c r="DN103" s="38"/>
      <c r="DO103" s="38"/>
      <c r="DP103" s="38"/>
      <c r="DQ103" s="38"/>
      <c r="DR103" s="38"/>
      <c r="DS103" s="38"/>
      <c r="DT103" s="38"/>
      <c r="DU103" s="38"/>
      <c r="DV103" s="38"/>
      <c r="DW103" s="38"/>
      <c r="DX103" s="38"/>
      <c r="DY103" s="38"/>
      <c r="DZ103" s="38"/>
      <c r="EA103" s="38"/>
      <c r="EB103" s="38"/>
      <c r="EC103" s="38"/>
      <c r="ED103" s="38"/>
      <c r="EE103" s="38"/>
      <c r="EF103" s="38"/>
      <c r="EG103" s="38"/>
      <c r="EH103" s="38"/>
      <c r="EI103" s="38"/>
      <c r="EJ103" s="38"/>
      <c r="EK103" s="38"/>
      <c r="EL103" s="38"/>
      <c r="EM103" s="38"/>
      <c r="EN103" s="38"/>
      <c r="EO103" s="38"/>
      <c r="EP103" s="38"/>
      <c r="EQ103" s="38"/>
      <c r="ER103" s="38"/>
      <c r="ES103" s="38"/>
      <c r="ET103" s="38"/>
      <c r="EU103" s="38"/>
      <c r="EV103" s="38"/>
      <c r="EW103" s="38"/>
      <c r="EX103" s="38"/>
      <c r="EY103" s="38"/>
      <c r="EZ103" s="38"/>
      <c r="FA103" s="38"/>
      <c r="FB103" s="38"/>
      <c r="FC103" s="38"/>
      <c r="FD103" s="38"/>
      <c r="FE103" s="38"/>
    </row>
    <row r="104" s="37" customFormat="true" ht="20.1" hidden="false" customHeight="true" outlineLevel="0" collapsed="false">
      <c r="A104" s="27" t="s">
        <v>257</v>
      </c>
      <c r="B104" s="28" t="s">
        <v>258</v>
      </c>
      <c r="C104" s="28" t="n">
        <v>291</v>
      </c>
      <c r="D104" s="29"/>
      <c r="E104" s="30" t="n">
        <v>115</v>
      </c>
      <c r="F104" s="29"/>
      <c r="G104" s="30" t="n">
        <v>1</v>
      </c>
      <c r="H104" s="30" t="n">
        <v>0</v>
      </c>
      <c r="I104" s="31" t="n">
        <f aca="false">SUM(G104:H104)</f>
        <v>1</v>
      </c>
      <c r="J104" s="32" t="n">
        <f aca="false">E104-I104</f>
        <v>114</v>
      </c>
      <c r="K104" s="33" t="n">
        <v>20</v>
      </c>
      <c r="L104" s="36" t="n">
        <v>3</v>
      </c>
      <c r="M104" s="36" t="n">
        <v>9</v>
      </c>
      <c r="N104" s="36" t="n">
        <v>5</v>
      </c>
      <c r="O104" s="33" t="n">
        <v>39</v>
      </c>
      <c r="P104" s="36" t="n">
        <v>17</v>
      </c>
      <c r="Q104" s="36" t="n">
        <v>18</v>
      </c>
      <c r="R104" s="36" t="n">
        <v>4</v>
      </c>
      <c r="S104" s="33" t="n">
        <v>3</v>
      </c>
      <c r="T104" s="36" t="n">
        <v>0</v>
      </c>
      <c r="U104" s="36" t="n">
        <v>0</v>
      </c>
      <c r="V104" s="36" t="n">
        <v>3</v>
      </c>
      <c r="W104" s="33" t="n">
        <v>3</v>
      </c>
      <c r="X104" s="36" t="n">
        <v>2</v>
      </c>
      <c r="Y104" s="36" t="n">
        <v>1</v>
      </c>
      <c r="Z104" s="33" t="n">
        <v>11</v>
      </c>
      <c r="AA104" s="36" t="n">
        <v>0</v>
      </c>
      <c r="AB104" s="36" t="n">
        <v>0</v>
      </c>
      <c r="AC104" s="36" t="n">
        <v>6</v>
      </c>
      <c r="AD104" s="33" t="n">
        <v>1</v>
      </c>
      <c r="AE104" s="36" t="n">
        <v>1</v>
      </c>
      <c r="AF104" s="33" t="n">
        <v>0</v>
      </c>
      <c r="AG104" s="36" t="n">
        <v>0</v>
      </c>
      <c r="AH104" s="33" t="n">
        <v>0</v>
      </c>
      <c r="AI104" s="36" t="n">
        <v>0</v>
      </c>
      <c r="AJ104" s="33" t="n">
        <v>0</v>
      </c>
      <c r="AK104" s="36" t="n">
        <v>0</v>
      </c>
      <c r="AL104" s="33" t="n">
        <v>0</v>
      </c>
      <c r="AM104" s="36" t="n">
        <v>0</v>
      </c>
      <c r="AN104" s="33" t="n">
        <v>1</v>
      </c>
      <c r="AO104" s="36" t="n">
        <v>1</v>
      </c>
      <c r="AP104" s="33" t="n">
        <v>1</v>
      </c>
      <c r="AQ104" s="36" t="n">
        <v>1</v>
      </c>
      <c r="AR104" s="36" t="n">
        <v>0</v>
      </c>
      <c r="AS104" s="36" t="n">
        <v>0</v>
      </c>
      <c r="AT104" s="33" t="n">
        <v>0</v>
      </c>
      <c r="AU104" s="36" t="n">
        <v>0</v>
      </c>
      <c r="AV104" s="36" t="n">
        <v>0</v>
      </c>
      <c r="AW104" s="33" t="n">
        <v>2</v>
      </c>
      <c r="AX104" s="36" t="n">
        <v>1</v>
      </c>
      <c r="AY104" s="36" t="n">
        <v>0</v>
      </c>
      <c r="AZ104" s="36" t="n">
        <v>0</v>
      </c>
      <c r="BA104" s="33" t="n">
        <v>0</v>
      </c>
      <c r="BB104" s="36" t="n">
        <v>0</v>
      </c>
      <c r="BC104" s="36" t="n">
        <v>0</v>
      </c>
      <c r="BD104" s="33" t="n">
        <v>13</v>
      </c>
      <c r="BE104" s="36" t="n">
        <v>0</v>
      </c>
      <c r="BF104" s="36" t="n">
        <v>12</v>
      </c>
      <c r="BG104" s="36" t="n">
        <v>0</v>
      </c>
      <c r="BH104" s="33" t="n">
        <v>2</v>
      </c>
      <c r="BI104" s="36" t="n">
        <v>0</v>
      </c>
      <c r="BJ104" s="33" t="n">
        <v>1</v>
      </c>
      <c r="BK104" s="36" t="n">
        <v>1</v>
      </c>
      <c r="BL104" s="33" t="n">
        <v>4</v>
      </c>
      <c r="BM104" s="36" t="n">
        <v>1</v>
      </c>
      <c r="BN104" s="33" t="n">
        <v>2</v>
      </c>
      <c r="BO104" s="36" t="n">
        <v>2</v>
      </c>
      <c r="BP104" s="36" t="n">
        <v>0</v>
      </c>
      <c r="BQ104" s="33" t="n">
        <v>3</v>
      </c>
      <c r="BR104" s="36" t="n">
        <v>1</v>
      </c>
      <c r="BS104" s="33" t="n">
        <v>0</v>
      </c>
      <c r="BT104" s="36" t="n">
        <v>0</v>
      </c>
      <c r="BU104" s="33" t="n">
        <v>8</v>
      </c>
      <c r="BV104" s="36" t="n">
        <v>3</v>
      </c>
      <c r="BW104" s="36" t="n">
        <v>0</v>
      </c>
      <c r="BX104" s="36" t="n">
        <v>4</v>
      </c>
      <c r="DL104" s="38"/>
      <c r="DM104" s="38"/>
      <c r="DN104" s="38"/>
      <c r="DO104" s="38"/>
      <c r="DP104" s="38"/>
      <c r="DQ104" s="38"/>
      <c r="DR104" s="38"/>
      <c r="DS104" s="38"/>
      <c r="DT104" s="38"/>
      <c r="DU104" s="38"/>
      <c r="DV104" s="38"/>
      <c r="DW104" s="38"/>
      <c r="DX104" s="38"/>
      <c r="DY104" s="38"/>
      <c r="DZ104" s="38"/>
      <c r="EA104" s="38"/>
      <c r="EB104" s="38"/>
      <c r="EC104" s="38"/>
      <c r="ED104" s="38"/>
      <c r="EE104" s="38"/>
      <c r="EF104" s="38"/>
      <c r="EG104" s="38"/>
      <c r="EH104" s="38"/>
      <c r="EI104" s="38"/>
      <c r="EJ104" s="38"/>
      <c r="EK104" s="38"/>
      <c r="EL104" s="38"/>
      <c r="EM104" s="38"/>
      <c r="EN104" s="38"/>
      <c r="EO104" s="38"/>
      <c r="EP104" s="38"/>
      <c r="EQ104" s="38"/>
      <c r="ER104" s="38"/>
      <c r="ES104" s="38"/>
      <c r="ET104" s="38"/>
      <c r="EU104" s="38"/>
      <c r="EV104" s="38"/>
      <c r="EW104" s="38"/>
      <c r="EX104" s="38"/>
      <c r="EY104" s="38"/>
      <c r="EZ104" s="38"/>
      <c r="FA104" s="38"/>
      <c r="FB104" s="38"/>
      <c r="FC104" s="38"/>
      <c r="FD104" s="38"/>
      <c r="FE104" s="38"/>
    </row>
    <row r="105" s="37" customFormat="true" ht="20.1" hidden="false" customHeight="true" outlineLevel="0" collapsed="false">
      <c r="A105" s="27" t="s">
        <v>259</v>
      </c>
      <c r="B105" s="28" t="s">
        <v>258</v>
      </c>
      <c r="C105" s="28" t="n">
        <v>322</v>
      </c>
      <c r="D105" s="29"/>
      <c r="E105" s="30" t="n">
        <v>150</v>
      </c>
      <c r="F105" s="29"/>
      <c r="G105" s="30" t="n">
        <v>1</v>
      </c>
      <c r="H105" s="30" t="n">
        <v>0</v>
      </c>
      <c r="I105" s="31" t="n">
        <f aca="false">SUM(G105:H105)</f>
        <v>1</v>
      </c>
      <c r="J105" s="32" t="n">
        <f aca="false">E105-I105</f>
        <v>149</v>
      </c>
      <c r="K105" s="33" t="n">
        <v>15</v>
      </c>
      <c r="L105" s="36" t="n">
        <v>6</v>
      </c>
      <c r="M105" s="36" t="n">
        <v>3</v>
      </c>
      <c r="N105" s="36" t="n">
        <v>3</v>
      </c>
      <c r="O105" s="33" t="n">
        <v>71</v>
      </c>
      <c r="P105" s="36" t="n">
        <v>34</v>
      </c>
      <c r="Q105" s="36" t="n">
        <v>23</v>
      </c>
      <c r="R105" s="36" t="n">
        <v>6</v>
      </c>
      <c r="S105" s="33" t="n">
        <v>4</v>
      </c>
      <c r="T105" s="36" t="n">
        <v>0</v>
      </c>
      <c r="U105" s="36" t="n">
        <v>0</v>
      </c>
      <c r="V105" s="36" t="n">
        <v>2</v>
      </c>
      <c r="W105" s="33" t="n">
        <v>2</v>
      </c>
      <c r="X105" s="36" t="n">
        <v>1</v>
      </c>
      <c r="Y105" s="36" t="n">
        <v>0</v>
      </c>
      <c r="Z105" s="33" t="n">
        <v>14</v>
      </c>
      <c r="AA105" s="36" t="n">
        <v>0</v>
      </c>
      <c r="AB105" s="36" t="n">
        <v>2</v>
      </c>
      <c r="AC105" s="36" t="n">
        <v>5</v>
      </c>
      <c r="AD105" s="33" t="n">
        <v>0</v>
      </c>
      <c r="AE105" s="36" t="n">
        <v>0</v>
      </c>
      <c r="AF105" s="33" t="n">
        <v>1</v>
      </c>
      <c r="AG105" s="36" t="n">
        <v>1</v>
      </c>
      <c r="AH105" s="33" t="n">
        <v>2</v>
      </c>
      <c r="AI105" s="36" t="n">
        <v>2</v>
      </c>
      <c r="AJ105" s="33" t="n">
        <v>0</v>
      </c>
      <c r="AK105" s="36" t="n">
        <v>0</v>
      </c>
      <c r="AL105" s="33" t="n">
        <v>0</v>
      </c>
      <c r="AM105" s="36" t="n">
        <v>0</v>
      </c>
      <c r="AN105" s="33" t="n">
        <v>2</v>
      </c>
      <c r="AO105" s="36" t="n">
        <v>0</v>
      </c>
      <c r="AP105" s="33" t="n">
        <v>0</v>
      </c>
      <c r="AQ105" s="36" t="n">
        <v>0</v>
      </c>
      <c r="AR105" s="36" t="n">
        <v>0</v>
      </c>
      <c r="AS105" s="36" t="n">
        <v>0</v>
      </c>
      <c r="AT105" s="33" t="n">
        <v>0</v>
      </c>
      <c r="AU105" s="36" t="n">
        <v>0</v>
      </c>
      <c r="AV105" s="36" t="n">
        <v>0</v>
      </c>
      <c r="AW105" s="33" t="n">
        <v>2</v>
      </c>
      <c r="AX105" s="36" t="n">
        <v>0</v>
      </c>
      <c r="AY105" s="36" t="n">
        <v>0</v>
      </c>
      <c r="AZ105" s="36" t="n">
        <v>1</v>
      </c>
      <c r="BA105" s="33" t="n">
        <v>0</v>
      </c>
      <c r="BB105" s="36" t="n">
        <v>0</v>
      </c>
      <c r="BC105" s="36" t="n">
        <v>0</v>
      </c>
      <c r="BD105" s="33" t="n">
        <v>9</v>
      </c>
      <c r="BE105" s="36" t="n">
        <v>1</v>
      </c>
      <c r="BF105" s="36" t="n">
        <v>7</v>
      </c>
      <c r="BG105" s="36" t="n">
        <v>1</v>
      </c>
      <c r="BH105" s="33" t="n">
        <v>1</v>
      </c>
      <c r="BI105" s="36" t="n">
        <v>1</v>
      </c>
      <c r="BJ105" s="33" t="n">
        <v>3</v>
      </c>
      <c r="BK105" s="36" t="n">
        <v>1</v>
      </c>
      <c r="BL105" s="33" t="n">
        <v>0</v>
      </c>
      <c r="BM105" s="36" t="n">
        <v>0</v>
      </c>
      <c r="BN105" s="33" t="n">
        <v>1</v>
      </c>
      <c r="BO105" s="36" t="n">
        <v>0</v>
      </c>
      <c r="BP105" s="36" t="n">
        <v>1</v>
      </c>
      <c r="BQ105" s="33" t="n">
        <v>8</v>
      </c>
      <c r="BR105" s="36" t="n">
        <v>3</v>
      </c>
      <c r="BS105" s="33" t="n">
        <v>0</v>
      </c>
      <c r="BT105" s="36" t="n">
        <v>0</v>
      </c>
      <c r="BU105" s="33" t="n">
        <v>14</v>
      </c>
      <c r="BV105" s="36" t="n">
        <v>2</v>
      </c>
      <c r="BW105" s="36" t="n">
        <v>4</v>
      </c>
      <c r="BX105" s="36" t="n">
        <v>4</v>
      </c>
      <c r="DL105" s="38"/>
      <c r="DM105" s="38"/>
      <c r="DN105" s="38"/>
      <c r="DO105" s="38"/>
      <c r="DP105" s="38"/>
      <c r="DQ105" s="38"/>
      <c r="DR105" s="38"/>
      <c r="DS105" s="38"/>
      <c r="DT105" s="38"/>
      <c r="DU105" s="38"/>
      <c r="DV105" s="38"/>
      <c r="DW105" s="38"/>
      <c r="DX105" s="38"/>
      <c r="DY105" s="38"/>
      <c r="DZ105" s="38"/>
      <c r="EA105" s="38"/>
      <c r="EB105" s="38"/>
      <c r="EC105" s="38"/>
      <c r="ED105" s="38"/>
      <c r="EE105" s="38"/>
      <c r="EF105" s="38"/>
      <c r="EG105" s="38"/>
      <c r="EH105" s="38"/>
      <c r="EI105" s="38"/>
      <c r="EJ105" s="38"/>
      <c r="EK105" s="38"/>
      <c r="EL105" s="38"/>
      <c r="EM105" s="38"/>
      <c r="EN105" s="38"/>
      <c r="EO105" s="38"/>
      <c r="EP105" s="38"/>
      <c r="EQ105" s="38"/>
      <c r="ER105" s="38"/>
      <c r="ES105" s="38"/>
      <c r="ET105" s="38"/>
      <c r="EU105" s="38"/>
      <c r="EV105" s="38"/>
      <c r="EW105" s="38"/>
      <c r="EX105" s="38"/>
      <c r="EY105" s="38"/>
      <c r="EZ105" s="38"/>
      <c r="FA105" s="38"/>
      <c r="FB105" s="38"/>
      <c r="FC105" s="38"/>
      <c r="FD105" s="38"/>
      <c r="FE105" s="38"/>
    </row>
    <row r="106" s="37" customFormat="true" ht="20.1" hidden="false" customHeight="true" outlineLevel="0" collapsed="false">
      <c r="A106" s="27" t="s">
        <v>260</v>
      </c>
      <c r="B106" s="28" t="s">
        <v>261</v>
      </c>
      <c r="C106" s="28" t="n">
        <v>323</v>
      </c>
      <c r="D106" s="29"/>
      <c r="E106" s="30" t="n">
        <v>157</v>
      </c>
      <c r="F106" s="29"/>
      <c r="G106" s="30" t="n">
        <v>0</v>
      </c>
      <c r="H106" s="30" t="n">
        <v>1</v>
      </c>
      <c r="I106" s="31" t="n">
        <f aca="false">SUM(G106:H106)</f>
        <v>1</v>
      </c>
      <c r="J106" s="32" t="n">
        <f aca="false">E106-I106</f>
        <v>156</v>
      </c>
      <c r="K106" s="33" t="n">
        <v>17</v>
      </c>
      <c r="L106" s="36" t="n">
        <v>1</v>
      </c>
      <c r="M106" s="36" t="n">
        <v>5</v>
      </c>
      <c r="N106" s="36" t="n">
        <v>9</v>
      </c>
      <c r="O106" s="33" t="n">
        <v>45</v>
      </c>
      <c r="P106" s="36" t="n">
        <v>6</v>
      </c>
      <c r="Q106" s="36" t="n">
        <v>37</v>
      </c>
      <c r="R106" s="36" t="n">
        <v>1</v>
      </c>
      <c r="S106" s="33" t="n">
        <v>19</v>
      </c>
      <c r="T106" s="36" t="n">
        <v>2</v>
      </c>
      <c r="U106" s="36" t="n">
        <v>4</v>
      </c>
      <c r="V106" s="36" t="n">
        <v>10</v>
      </c>
      <c r="W106" s="33" t="n">
        <v>1</v>
      </c>
      <c r="X106" s="36" t="n">
        <v>1</v>
      </c>
      <c r="Y106" s="36" t="n">
        <v>0</v>
      </c>
      <c r="Z106" s="33" t="n">
        <v>18</v>
      </c>
      <c r="AA106" s="36" t="n">
        <v>0</v>
      </c>
      <c r="AB106" s="36" t="n">
        <v>5</v>
      </c>
      <c r="AC106" s="36" t="n">
        <v>4</v>
      </c>
      <c r="AD106" s="33" t="n">
        <v>1</v>
      </c>
      <c r="AE106" s="36" t="n">
        <v>1</v>
      </c>
      <c r="AF106" s="33" t="n">
        <v>0</v>
      </c>
      <c r="AG106" s="36" t="n">
        <v>0</v>
      </c>
      <c r="AH106" s="33" t="n">
        <v>0</v>
      </c>
      <c r="AI106" s="36" t="n">
        <v>0</v>
      </c>
      <c r="AJ106" s="33" t="n">
        <v>0</v>
      </c>
      <c r="AK106" s="36" t="n">
        <v>0</v>
      </c>
      <c r="AL106" s="33" t="n">
        <v>0</v>
      </c>
      <c r="AM106" s="36" t="n">
        <v>0</v>
      </c>
      <c r="AN106" s="33" t="n">
        <v>1</v>
      </c>
      <c r="AO106" s="36" t="n">
        <v>0</v>
      </c>
      <c r="AP106" s="33" t="n">
        <v>1</v>
      </c>
      <c r="AQ106" s="36" t="n">
        <v>1</v>
      </c>
      <c r="AR106" s="36" t="n">
        <v>0</v>
      </c>
      <c r="AS106" s="36" t="n">
        <v>0</v>
      </c>
      <c r="AT106" s="33" t="n">
        <v>0</v>
      </c>
      <c r="AU106" s="36" t="n">
        <v>0</v>
      </c>
      <c r="AV106" s="36" t="n">
        <v>0</v>
      </c>
      <c r="AW106" s="33" t="n">
        <v>2</v>
      </c>
      <c r="AX106" s="36" t="n">
        <v>0</v>
      </c>
      <c r="AY106" s="36" t="n">
        <v>1</v>
      </c>
      <c r="AZ106" s="36" t="n">
        <v>1</v>
      </c>
      <c r="BA106" s="33" t="n">
        <v>0</v>
      </c>
      <c r="BB106" s="36" t="n">
        <v>0</v>
      </c>
      <c r="BC106" s="36" t="n">
        <v>0</v>
      </c>
      <c r="BD106" s="33" t="n">
        <v>25</v>
      </c>
      <c r="BE106" s="36" t="n">
        <v>1</v>
      </c>
      <c r="BF106" s="36" t="n">
        <v>17</v>
      </c>
      <c r="BG106" s="36" t="n">
        <v>2</v>
      </c>
      <c r="BH106" s="33" t="n">
        <v>0</v>
      </c>
      <c r="BI106" s="36" t="n">
        <v>0</v>
      </c>
      <c r="BJ106" s="33" t="n">
        <v>2</v>
      </c>
      <c r="BK106" s="36" t="n">
        <v>1</v>
      </c>
      <c r="BL106" s="33" t="n">
        <v>0</v>
      </c>
      <c r="BM106" s="36" t="n">
        <v>0</v>
      </c>
      <c r="BN106" s="33" t="n">
        <v>1</v>
      </c>
      <c r="BO106" s="36" t="n">
        <v>0</v>
      </c>
      <c r="BP106" s="36" t="n">
        <v>0</v>
      </c>
      <c r="BQ106" s="33" t="n">
        <v>8</v>
      </c>
      <c r="BR106" s="36" t="n">
        <v>5</v>
      </c>
      <c r="BS106" s="33" t="n">
        <v>0</v>
      </c>
      <c r="BT106" s="36" t="n">
        <v>0</v>
      </c>
      <c r="BU106" s="33" t="n">
        <v>15</v>
      </c>
      <c r="BV106" s="36" t="n">
        <v>2</v>
      </c>
      <c r="BW106" s="36" t="n">
        <v>7</v>
      </c>
      <c r="BX106" s="36" t="n">
        <v>3</v>
      </c>
      <c r="DL106" s="38"/>
      <c r="DM106" s="38"/>
      <c r="DN106" s="38"/>
      <c r="DO106" s="38"/>
      <c r="DP106" s="38"/>
      <c r="DQ106" s="38"/>
      <c r="DR106" s="38"/>
      <c r="DS106" s="38"/>
      <c r="DT106" s="38"/>
      <c r="DU106" s="38"/>
      <c r="DV106" s="38"/>
      <c r="DW106" s="38"/>
      <c r="DX106" s="38"/>
      <c r="DY106" s="38"/>
      <c r="DZ106" s="38"/>
      <c r="EA106" s="38"/>
      <c r="EB106" s="38"/>
      <c r="EC106" s="38"/>
      <c r="ED106" s="38"/>
      <c r="EE106" s="38"/>
      <c r="EF106" s="38"/>
      <c r="EG106" s="38"/>
      <c r="EH106" s="38"/>
      <c r="EI106" s="38"/>
      <c r="EJ106" s="38"/>
      <c r="EK106" s="38"/>
      <c r="EL106" s="38"/>
      <c r="EM106" s="38"/>
      <c r="EN106" s="38"/>
      <c r="EO106" s="38"/>
      <c r="EP106" s="38"/>
      <c r="EQ106" s="38"/>
      <c r="ER106" s="38"/>
      <c r="ES106" s="38"/>
      <c r="ET106" s="38"/>
      <c r="EU106" s="38"/>
      <c r="EV106" s="38"/>
      <c r="EW106" s="38"/>
      <c r="EX106" s="38"/>
      <c r="EY106" s="38"/>
      <c r="EZ106" s="38"/>
      <c r="FA106" s="38"/>
      <c r="FB106" s="38"/>
      <c r="FC106" s="38"/>
      <c r="FD106" s="38"/>
      <c r="FE106" s="38"/>
    </row>
    <row r="107" s="37" customFormat="true" ht="20.1" hidden="false" customHeight="true" outlineLevel="0" collapsed="false">
      <c r="A107" s="27" t="s">
        <v>262</v>
      </c>
      <c r="B107" s="28" t="s">
        <v>261</v>
      </c>
      <c r="C107" s="28" t="n">
        <v>306</v>
      </c>
      <c r="D107" s="29"/>
      <c r="E107" s="30" t="n">
        <v>170</v>
      </c>
      <c r="F107" s="29"/>
      <c r="G107" s="30" t="n">
        <v>1</v>
      </c>
      <c r="H107" s="30" t="n">
        <v>0</v>
      </c>
      <c r="I107" s="31" t="n">
        <f aca="false">SUM(G107:H107)</f>
        <v>1</v>
      </c>
      <c r="J107" s="32" t="n">
        <f aca="false">E107-I107</f>
        <v>169</v>
      </c>
      <c r="K107" s="33" t="n">
        <v>26</v>
      </c>
      <c r="L107" s="36" t="n">
        <v>7</v>
      </c>
      <c r="M107" s="36" t="n">
        <v>7</v>
      </c>
      <c r="N107" s="36" t="n">
        <v>8</v>
      </c>
      <c r="O107" s="33" t="n">
        <v>42</v>
      </c>
      <c r="P107" s="36" t="n">
        <v>9</v>
      </c>
      <c r="Q107" s="36" t="n">
        <v>31</v>
      </c>
      <c r="R107" s="36" t="n">
        <v>0</v>
      </c>
      <c r="S107" s="33" t="n">
        <v>10</v>
      </c>
      <c r="T107" s="36" t="n">
        <v>2</v>
      </c>
      <c r="U107" s="36" t="n">
        <v>2</v>
      </c>
      <c r="V107" s="36" t="n">
        <v>6</v>
      </c>
      <c r="W107" s="33" t="n">
        <v>3</v>
      </c>
      <c r="X107" s="36" t="n">
        <v>2</v>
      </c>
      <c r="Y107" s="36" t="n">
        <v>1</v>
      </c>
      <c r="Z107" s="33" t="n">
        <v>26</v>
      </c>
      <c r="AA107" s="36" t="n">
        <v>3</v>
      </c>
      <c r="AB107" s="36" t="n">
        <v>6</v>
      </c>
      <c r="AC107" s="36" t="n">
        <v>8</v>
      </c>
      <c r="AD107" s="33" t="n">
        <v>0</v>
      </c>
      <c r="AE107" s="36" t="n">
        <v>0</v>
      </c>
      <c r="AF107" s="33" t="n">
        <v>3</v>
      </c>
      <c r="AG107" s="36" t="n">
        <v>1</v>
      </c>
      <c r="AH107" s="33" t="n">
        <v>1</v>
      </c>
      <c r="AI107" s="36" t="n">
        <v>0</v>
      </c>
      <c r="AJ107" s="33" t="n">
        <v>0</v>
      </c>
      <c r="AK107" s="36" t="n">
        <v>0</v>
      </c>
      <c r="AL107" s="33" t="n">
        <v>0</v>
      </c>
      <c r="AM107" s="36" t="n">
        <v>0</v>
      </c>
      <c r="AN107" s="33" t="n">
        <v>0</v>
      </c>
      <c r="AO107" s="36" t="n">
        <v>0</v>
      </c>
      <c r="AP107" s="33" t="n">
        <v>1</v>
      </c>
      <c r="AQ107" s="36" t="n">
        <v>0</v>
      </c>
      <c r="AR107" s="36" t="n">
        <v>0</v>
      </c>
      <c r="AS107" s="36" t="n">
        <v>0</v>
      </c>
      <c r="AT107" s="33" t="n">
        <v>0</v>
      </c>
      <c r="AU107" s="36" t="n">
        <v>0</v>
      </c>
      <c r="AV107" s="36" t="n">
        <v>0</v>
      </c>
      <c r="AW107" s="33" t="n">
        <v>5</v>
      </c>
      <c r="AX107" s="36" t="n">
        <v>1</v>
      </c>
      <c r="AY107" s="36" t="n">
        <v>2</v>
      </c>
      <c r="AZ107" s="36" t="n">
        <v>0</v>
      </c>
      <c r="BA107" s="33" t="n">
        <v>0</v>
      </c>
      <c r="BB107" s="36" t="n">
        <v>0</v>
      </c>
      <c r="BC107" s="36" t="n">
        <v>0</v>
      </c>
      <c r="BD107" s="33" t="n">
        <v>19</v>
      </c>
      <c r="BE107" s="36" t="n">
        <v>0</v>
      </c>
      <c r="BF107" s="36" t="n">
        <v>16</v>
      </c>
      <c r="BG107" s="36" t="n">
        <v>0</v>
      </c>
      <c r="BH107" s="33" t="n">
        <v>0</v>
      </c>
      <c r="BI107" s="36" t="n">
        <v>0</v>
      </c>
      <c r="BJ107" s="33" t="n">
        <v>10</v>
      </c>
      <c r="BK107" s="36" t="n">
        <v>8</v>
      </c>
      <c r="BL107" s="33" t="n">
        <v>0</v>
      </c>
      <c r="BM107" s="36" t="n">
        <v>0</v>
      </c>
      <c r="BN107" s="33" t="n">
        <v>3</v>
      </c>
      <c r="BO107" s="36" t="n">
        <v>2</v>
      </c>
      <c r="BP107" s="36" t="n">
        <v>0</v>
      </c>
      <c r="BQ107" s="33" t="n">
        <v>3</v>
      </c>
      <c r="BR107" s="36" t="n">
        <v>2</v>
      </c>
      <c r="BS107" s="33" t="n">
        <v>2</v>
      </c>
      <c r="BT107" s="36" t="n">
        <v>1</v>
      </c>
      <c r="BU107" s="33" t="n">
        <v>15</v>
      </c>
      <c r="BV107" s="36" t="n">
        <v>1</v>
      </c>
      <c r="BW107" s="36" t="n">
        <v>4</v>
      </c>
      <c r="BX107" s="36" t="n">
        <v>4</v>
      </c>
      <c r="DL107" s="38"/>
      <c r="DM107" s="38"/>
      <c r="DN107" s="38"/>
      <c r="DO107" s="38"/>
      <c r="DP107" s="38"/>
      <c r="DQ107" s="38"/>
      <c r="DR107" s="38"/>
      <c r="DS107" s="38"/>
      <c r="DT107" s="38"/>
      <c r="DU107" s="38"/>
      <c r="DV107" s="38"/>
      <c r="DW107" s="38"/>
      <c r="DX107" s="38"/>
      <c r="DY107" s="38"/>
      <c r="DZ107" s="38"/>
      <c r="EA107" s="38"/>
      <c r="EB107" s="38"/>
      <c r="EC107" s="38"/>
      <c r="ED107" s="38"/>
      <c r="EE107" s="38"/>
      <c r="EF107" s="38"/>
      <c r="EG107" s="38"/>
      <c r="EH107" s="38"/>
      <c r="EI107" s="38"/>
      <c r="EJ107" s="38"/>
      <c r="EK107" s="38"/>
      <c r="EL107" s="38"/>
      <c r="EM107" s="38"/>
      <c r="EN107" s="38"/>
      <c r="EO107" s="38"/>
      <c r="EP107" s="38"/>
      <c r="EQ107" s="38"/>
      <c r="ER107" s="38"/>
      <c r="ES107" s="38"/>
      <c r="ET107" s="38"/>
      <c r="EU107" s="38"/>
      <c r="EV107" s="38"/>
      <c r="EW107" s="38"/>
      <c r="EX107" s="38"/>
      <c r="EY107" s="38"/>
      <c r="EZ107" s="38"/>
      <c r="FA107" s="38"/>
      <c r="FB107" s="38"/>
      <c r="FC107" s="38"/>
      <c r="FD107" s="38"/>
      <c r="FE107" s="38"/>
    </row>
    <row r="108" s="37" customFormat="true" ht="20.1" hidden="false" customHeight="true" outlineLevel="0" collapsed="false">
      <c r="A108" s="27" t="s">
        <v>263</v>
      </c>
      <c r="B108" s="28" t="s">
        <v>264</v>
      </c>
      <c r="C108" s="28" t="n">
        <v>488</v>
      </c>
      <c r="D108" s="29"/>
      <c r="E108" s="30" t="n">
        <v>245</v>
      </c>
      <c r="F108" s="29"/>
      <c r="G108" s="30" t="n">
        <v>1</v>
      </c>
      <c r="H108" s="30" t="n">
        <v>0</v>
      </c>
      <c r="I108" s="31" t="n">
        <f aca="false">SUM(G108:H108)</f>
        <v>1</v>
      </c>
      <c r="J108" s="32" t="n">
        <f aca="false">E108-I108</f>
        <v>244</v>
      </c>
      <c r="K108" s="33" t="n">
        <v>61</v>
      </c>
      <c r="L108" s="36" t="n">
        <v>10</v>
      </c>
      <c r="M108" s="36" t="n">
        <v>34</v>
      </c>
      <c r="N108" s="36" t="n">
        <v>10</v>
      </c>
      <c r="O108" s="33" t="n">
        <v>68</v>
      </c>
      <c r="P108" s="36" t="n">
        <v>44</v>
      </c>
      <c r="Q108" s="36" t="n">
        <v>21</v>
      </c>
      <c r="R108" s="36" t="n">
        <v>3</v>
      </c>
      <c r="S108" s="33" t="n">
        <v>36</v>
      </c>
      <c r="T108" s="36" t="n">
        <v>6</v>
      </c>
      <c r="U108" s="36" t="n">
        <v>9</v>
      </c>
      <c r="V108" s="36" t="n">
        <v>15</v>
      </c>
      <c r="W108" s="33" t="n">
        <v>6</v>
      </c>
      <c r="X108" s="36" t="n">
        <v>4</v>
      </c>
      <c r="Y108" s="36" t="n">
        <v>0</v>
      </c>
      <c r="Z108" s="33" t="n">
        <v>26</v>
      </c>
      <c r="AA108" s="36" t="n">
        <v>13</v>
      </c>
      <c r="AB108" s="36" t="n">
        <v>6</v>
      </c>
      <c r="AC108" s="36" t="n">
        <v>2</v>
      </c>
      <c r="AD108" s="33" t="n">
        <v>0</v>
      </c>
      <c r="AE108" s="36" t="n">
        <v>0</v>
      </c>
      <c r="AF108" s="33" t="n">
        <v>2</v>
      </c>
      <c r="AG108" s="36" t="n">
        <v>1</v>
      </c>
      <c r="AH108" s="33" t="n">
        <v>0</v>
      </c>
      <c r="AI108" s="36" t="n">
        <v>0</v>
      </c>
      <c r="AJ108" s="33" t="n">
        <v>0</v>
      </c>
      <c r="AK108" s="36" t="n">
        <v>0</v>
      </c>
      <c r="AL108" s="33" t="n">
        <v>1</v>
      </c>
      <c r="AM108" s="36" t="n">
        <v>1</v>
      </c>
      <c r="AN108" s="33" t="n">
        <v>1</v>
      </c>
      <c r="AO108" s="36" t="n">
        <v>0</v>
      </c>
      <c r="AP108" s="33" t="n">
        <v>0</v>
      </c>
      <c r="AQ108" s="36" t="n">
        <v>0</v>
      </c>
      <c r="AR108" s="36" t="n">
        <v>0</v>
      </c>
      <c r="AS108" s="36" t="n">
        <v>0</v>
      </c>
      <c r="AT108" s="33" t="n">
        <v>1</v>
      </c>
      <c r="AU108" s="36" t="n">
        <v>1</v>
      </c>
      <c r="AV108" s="36" t="n">
        <v>0</v>
      </c>
      <c r="AW108" s="33" t="n">
        <v>1</v>
      </c>
      <c r="AX108" s="36" t="n">
        <v>0</v>
      </c>
      <c r="AY108" s="36" t="n">
        <v>0</v>
      </c>
      <c r="AZ108" s="36" t="n">
        <v>1</v>
      </c>
      <c r="BA108" s="33" t="n">
        <v>0</v>
      </c>
      <c r="BB108" s="36" t="n">
        <v>0</v>
      </c>
      <c r="BC108" s="36" t="n">
        <v>0</v>
      </c>
      <c r="BD108" s="33" t="n">
        <v>17</v>
      </c>
      <c r="BE108" s="36" t="n">
        <v>7</v>
      </c>
      <c r="BF108" s="36" t="n">
        <v>2</v>
      </c>
      <c r="BG108" s="36" t="n">
        <v>0</v>
      </c>
      <c r="BH108" s="33" t="n">
        <v>5</v>
      </c>
      <c r="BI108" s="36" t="n">
        <v>2</v>
      </c>
      <c r="BJ108" s="33" t="n">
        <v>1</v>
      </c>
      <c r="BK108" s="36" t="n">
        <v>0</v>
      </c>
      <c r="BL108" s="33" t="n">
        <v>1</v>
      </c>
      <c r="BM108" s="36" t="n">
        <v>0</v>
      </c>
      <c r="BN108" s="33" t="n">
        <v>2</v>
      </c>
      <c r="BO108" s="36" t="n">
        <v>2</v>
      </c>
      <c r="BP108" s="36" t="n">
        <v>0</v>
      </c>
      <c r="BQ108" s="33" t="n">
        <v>10</v>
      </c>
      <c r="BR108" s="36" t="n">
        <v>4</v>
      </c>
      <c r="BS108" s="33" t="n">
        <v>0</v>
      </c>
      <c r="BT108" s="36" t="n">
        <v>0</v>
      </c>
      <c r="BU108" s="33" t="n">
        <v>5</v>
      </c>
      <c r="BV108" s="36" t="n">
        <v>1</v>
      </c>
      <c r="BW108" s="36" t="n">
        <v>1</v>
      </c>
      <c r="BX108" s="36" t="n">
        <v>1</v>
      </c>
      <c r="DL108" s="38"/>
      <c r="DM108" s="38"/>
      <c r="DN108" s="38"/>
      <c r="DO108" s="38"/>
      <c r="DP108" s="38"/>
      <c r="DQ108" s="38"/>
      <c r="DR108" s="38"/>
      <c r="DS108" s="38"/>
      <c r="DT108" s="38"/>
      <c r="DU108" s="38"/>
      <c r="DV108" s="38"/>
      <c r="DW108" s="38"/>
      <c r="DX108" s="38"/>
      <c r="DY108" s="38"/>
      <c r="DZ108" s="38"/>
      <c r="EA108" s="38"/>
      <c r="EB108" s="38"/>
      <c r="EC108" s="38"/>
      <c r="ED108" s="38"/>
      <c r="EE108" s="38"/>
      <c r="EF108" s="38"/>
      <c r="EG108" s="38"/>
      <c r="EH108" s="38"/>
      <c r="EI108" s="38"/>
      <c r="EJ108" s="38"/>
      <c r="EK108" s="38"/>
      <c r="EL108" s="38"/>
      <c r="EM108" s="38"/>
      <c r="EN108" s="38"/>
      <c r="EO108" s="38"/>
      <c r="EP108" s="38"/>
      <c r="EQ108" s="38"/>
      <c r="ER108" s="38"/>
      <c r="ES108" s="38"/>
      <c r="ET108" s="38"/>
      <c r="EU108" s="38"/>
      <c r="EV108" s="38"/>
      <c r="EW108" s="38"/>
      <c r="EX108" s="38"/>
      <c r="EY108" s="38"/>
      <c r="EZ108" s="38"/>
      <c r="FA108" s="38"/>
      <c r="FB108" s="38"/>
      <c r="FC108" s="38"/>
      <c r="FD108" s="38"/>
      <c r="FE108" s="38"/>
    </row>
    <row r="109" s="37" customFormat="true" ht="20.1" hidden="false" customHeight="true" outlineLevel="0" collapsed="false">
      <c r="A109" s="40"/>
      <c r="B109" s="40" t="s">
        <v>265</v>
      </c>
      <c r="C109" s="29" t="n">
        <f aca="false">SUM(C7:C108)</f>
        <v>35185</v>
      </c>
      <c r="D109" s="29"/>
      <c r="E109" s="29" t="n">
        <f aca="false">SUM(E7:E108)</f>
        <v>20643</v>
      </c>
      <c r="F109" s="29"/>
      <c r="G109" s="29" t="n">
        <f aca="false">SUM(G7:G108)</f>
        <v>353</v>
      </c>
      <c r="H109" s="29" t="n">
        <f aca="false">SUM(H7:H108)</f>
        <v>158</v>
      </c>
      <c r="I109" s="29" t="n">
        <f aca="false">SUM(I7:I108)</f>
        <v>511</v>
      </c>
      <c r="J109" s="29" t="n">
        <f aca="false">SUM(J7:J108)</f>
        <v>20132</v>
      </c>
      <c r="K109" s="29" t="n">
        <f aca="false">SUM(K7:K108)</f>
        <v>3739</v>
      </c>
      <c r="L109" s="29" t="n">
        <f aca="false">SUM(L7:L108)</f>
        <v>395</v>
      </c>
      <c r="M109" s="29" t="n">
        <f aca="false">SUM(M7:M108)</f>
        <v>1638</v>
      </c>
      <c r="N109" s="29" t="n">
        <f aca="false">SUM(N7:N108)</f>
        <v>1112</v>
      </c>
      <c r="O109" s="29" t="n">
        <f aca="false">SUM(O7:O108)</f>
        <v>5672</v>
      </c>
      <c r="P109" s="29" t="n">
        <f aca="false">SUM(P7:P108)</f>
        <v>2761</v>
      </c>
      <c r="Q109" s="29" t="n">
        <f aca="false">SUM(Q7:Q108)</f>
        <v>2098</v>
      </c>
      <c r="R109" s="29" t="n">
        <f aca="false">SUM(R7:R108)</f>
        <v>370</v>
      </c>
      <c r="S109" s="29" t="n">
        <f aca="false">SUM(S7:S108)</f>
        <v>1915</v>
      </c>
      <c r="T109" s="29" t="n">
        <f aca="false">SUM(T7:T108)</f>
        <v>151</v>
      </c>
      <c r="U109" s="29" t="n">
        <f aca="false">SUM(U7:U108)</f>
        <v>400</v>
      </c>
      <c r="V109" s="29" t="n">
        <f aca="false">SUM(V7:V108)</f>
        <v>911</v>
      </c>
      <c r="W109" s="29" t="n">
        <f aca="false">SUM(W7:W108)</f>
        <v>514</v>
      </c>
      <c r="X109" s="29" t="n">
        <f aca="false">SUM(X7:X108)</f>
        <v>145</v>
      </c>
      <c r="Y109" s="29" t="n">
        <f aca="false">SUM(Y7:Y108)</f>
        <v>174</v>
      </c>
      <c r="Z109" s="29" t="n">
        <f aca="false">SUM(Z7:Z108)</f>
        <v>1950</v>
      </c>
      <c r="AA109" s="29" t="n">
        <f aca="false">SUM(AA7:AA108)</f>
        <v>682</v>
      </c>
      <c r="AB109" s="29" t="n">
        <f aca="false">SUM(AB7:AB108)</f>
        <v>297</v>
      </c>
      <c r="AC109" s="29" t="n">
        <f aca="false">SUM(AC7:AC108)</f>
        <v>193</v>
      </c>
      <c r="AD109" s="29" t="n">
        <f aca="false">SUM(AD7:AD108)</f>
        <v>19</v>
      </c>
      <c r="AE109" s="29" t="n">
        <f aca="false">SUM(AE7:AE108)</f>
        <v>9</v>
      </c>
      <c r="AF109" s="29" t="n">
        <f aca="false">SUM(AF7:AF108)</f>
        <v>143</v>
      </c>
      <c r="AG109" s="29" t="n">
        <f aca="false">SUM(AG7:AG108)</f>
        <v>37</v>
      </c>
      <c r="AH109" s="29" t="n">
        <f aca="false">SUM(AH7:AH108)</f>
        <v>105</v>
      </c>
      <c r="AI109" s="29" t="n">
        <f aca="false">SUM(AI7:AI108)</f>
        <v>63</v>
      </c>
      <c r="AJ109" s="29" t="n">
        <f aca="false">SUM(AJ7:AJ108)</f>
        <v>17</v>
      </c>
      <c r="AK109" s="29" t="n">
        <f aca="false">SUM(AK7:AK108)</f>
        <v>5</v>
      </c>
      <c r="AL109" s="29" t="n">
        <f aca="false">SUM(AL7:AL108)</f>
        <v>9</v>
      </c>
      <c r="AM109" s="29" t="n">
        <f aca="false">SUM(AM7:AM108)</f>
        <v>4</v>
      </c>
      <c r="AN109" s="29" t="n">
        <f aca="false">SUM(AN7:AN108)</f>
        <v>162</v>
      </c>
      <c r="AO109" s="29" t="n">
        <f aca="false">SUM(AO7:AO108)</f>
        <v>95</v>
      </c>
      <c r="AP109" s="29" t="n">
        <f aca="false">SUM(AP7:AP108)</f>
        <v>243</v>
      </c>
      <c r="AQ109" s="29" t="n">
        <f aca="false">SUM(AQ7:AQ108)</f>
        <v>101</v>
      </c>
      <c r="AR109" s="29" t="n">
        <f aca="false">SUM(AR7:AR108)</f>
        <v>38</v>
      </c>
      <c r="AS109" s="29" t="n">
        <f aca="false">SUM(AS7:AS108)</f>
        <v>29</v>
      </c>
      <c r="AT109" s="29" t="n">
        <f aca="false">SUM(AT7:AT108)</f>
        <v>45</v>
      </c>
      <c r="AU109" s="29" t="n">
        <f aca="false">SUM(AU7:AU108)</f>
        <v>24</v>
      </c>
      <c r="AV109" s="29" t="n">
        <f aca="false">SUM(AV7:AV108)</f>
        <v>4</v>
      </c>
      <c r="AW109" s="29" t="n">
        <f aca="false">SUM(AW7:AW108)</f>
        <v>468</v>
      </c>
      <c r="AX109" s="29" t="n">
        <f aca="false">SUM(AX7:AX108)</f>
        <v>52</v>
      </c>
      <c r="AY109" s="29" t="n">
        <f aca="false">SUM(AY7:AY108)</f>
        <v>81</v>
      </c>
      <c r="AZ109" s="29" t="n">
        <f aca="false">SUM(AZ7:AZ108)</f>
        <v>222</v>
      </c>
      <c r="BA109" s="29" t="n">
        <f aca="false">SUM(BA7:BA108)</f>
        <v>69</v>
      </c>
      <c r="BB109" s="29" t="n">
        <f aca="false">SUM(BB7:BB108)</f>
        <v>22</v>
      </c>
      <c r="BC109" s="29" t="n">
        <f aca="false">SUM(BC7:BC108)</f>
        <v>10</v>
      </c>
      <c r="BD109" s="29" t="n">
        <f aca="false">SUM(BD7:BD108)</f>
        <v>1133</v>
      </c>
      <c r="BE109" s="29" t="n">
        <f aca="false">SUM(BE7:BE108)</f>
        <v>310</v>
      </c>
      <c r="BF109" s="29" t="n">
        <f aca="false">SUM(BF7:BF108)</f>
        <v>223</v>
      </c>
      <c r="BG109" s="29" t="n">
        <f aca="false">SUM(BG7:BG108)</f>
        <v>118</v>
      </c>
      <c r="BH109" s="29" t="n">
        <f aca="false">SUM(BH7:BH108)</f>
        <v>189</v>
      </c>
      <c r="BI109" s="29" t="n">
        <f aca="false">SUM(BI7:BI108)</f>
        <v>68</v>
      </c>
      <c r="BJ109" s="29" t="n">
        <f aca="false">SUM(BJ7:BJ108)</f>
        <v>224</v>
      </c>
      <c r="BK109" s="29" t="n">
        <f aca="false">SUM(BK7:BK108)</f>
        <v>100</v>
      </c>
      <c r="BL109" s="29" t="n">
        <f aca="false">SUM(BL7:BL108)</f>
        <v>143</v>
      </c>
      <c r="BM109" s="29" t="n">
        <f aca="false">SUM(BM7:BM108)</f>
        <v>56</v>
      </c>
      <c r="BN109" s="29" t="n">
        <f aca="false">SUM(BN7:BN108)</f>
        <v>431</v>
      </c>
      <c r="BO109" s="29" t="n">
        <f aca="false">SUM(BO7:BO108)</f>
        <v>85</v>
      </c>
      <c r="BP109" s="29" t="n">
        <f aca="false">SUM(BP7:BP108)</f>
        <v>152</v>
      </c>
      <c r="BQ109" s="29" t="n">
        <f aca="false">SUM(BQ7:BQ108)</f>
        <v>1227</v>
      </c>
      <c r="BR109" s="29" t="n">
        <f aca="false">SUM(BR7:BR108)</f>
        <v>489</v>
      </c>
      <c r="BS109" s="29" t="n">
        <f aca="false">SUM(BS7:BS108)</f>
        <v>120</v>
      </c>
      <c r="BT109" s="29" t="n">
        <f aca="false">SUM(BT7:BT108)</f>
        <v>54</v>
      </c>
      <c r="BU109" s="29" t="n">
        <f aca="false">SUM(BU7:BU108)</f>
        <v>1595</v>
      </c>
      <c r="BV109" s="29" t="n">
        <f aca="false">SUM(BV7:BV108)</f>
        <v>385</v>
      </c>
      <c r="BW109" s="29" t="n">
        <f aca="false">SUM(BW7:BW108)</f>
        <v>286</v>
      </c>
      <c r="BX109" s="29" t="n">
        <f aca="false">SUM(BX7:BX108)</f>
        <v>398</v>
      </c>
      <c r="DL109" s="38"/>
      <c r="DM109" s="38"/>
      <c r="DN109" s="38"/>
      <c r="DO109" s="38"/>
      <c r="DP109" s="38"/>
      <c r="DQ109" s="38"/>
      <c r="DR109" s="38"/>
      <c r="DS109" s="38"/>
      <c r="DT109" s="38"/>
      <c r="DU109" s="38"/>
      <c r="DV109" s="38"/>
      <c r="DW109" s="38"/>
      <c r="DX109" s="38"/>
      <c r="DY109" s="38"/>
      <c r="DZ109" s="38"/>
      <c r="EA109" s="38"/>
      <c r="EB109" s="38"/>
      <c r="EC109" s="38"/>
      <c r="ED109" s="38"/>
      <c r="EE109" s="38"/>
      <c r="EF109" s="38"/>
      <c r="EG109" s="38"/>
      <c r="EH109" s="38"/>
      <c r="EI109" s="38"/>
      <c r="EJ109" s="38"/>
      <c r="EK109" s="38"/>
      <c r="EL109" s="38"/>
      <c r="EM109" s="38"/>
      <c r="EN109" s="38"/>
      <c r="EO109" s="38"/>
      <c r="EP109" s="38"/>
      <c r="EQ109" s="38"/>
      <c r="ER109" s="38"/>
      <c r="ES109" s="38"/>
      <c r="ET109" s="38"/>
      <c r="EU109" s="38"/>
      <c r="EV109" s="38"/>
      <c r="EW109" s="38"/>
      <c r="EX109" s="38"/>
      <c r="EY109" s="38"/>
      <c r="EZ109" s="38"/>
      <c r="FA109" s="38"/>
      <c r="FB109" s="38"/>
      <c r="FC109" s="38"/>
      <c r="FD109" s="38"/>
      <c r="FE109" s="38"/>
    </row>
  </sheetData>
  <mergeCells count="80">
    <mergeCell ref="A1:B1"/>
    <mergeCell ref="D1:H1"/>
    <mergeCell ref="L1:N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V4:BV5"/>
    <mergeCell ref="BW4:BW5"/>
    <mergeCell ref="BX4:BX5"/>
    <mergeCell ref="A6:B6"/>
  </mergeCells>
  <printOptions headings="false" gridLines="false" gridLinesSet="true" horizontalCentered="false" verticalCentered="false"/>
  <pageMargins left="0.740277777777778" right="0.747916666666667" top="0.25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2" activePane="bottomLeft" state="frozen"/>
      <selection pane="topLeft" activeCell="A1" activeCellId="0" sqref="A1"/>
      <selection pane="bottomLeft" activeCell="AH109" activeCellId="0" sqref="AH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41" width="30.28"/>
    <col collapsed="false" customWidth="true" hidden="false" outlineLevel="0" max="4" min="4" style="0" width="3.42"/>
    <col collapsed="false" customWidth="true" hidden="false" outlineLevel="0" max="6" min="6" style="0" width="3.28"/>
    <col collapsed="false" customWidth="true" hidden="false" outlineLevel="0" max="33" min="11" style="0" width="6.41"/>
  </cols>
  <sheetData>
    <row r="1" customFormat="false" ht="12.75" hidden="false" customHeight="false" outlineLevel="0" collapsed="false">
      <c r="A1" s="42" t="s">
        <v>0</v>
      </c>
      <c r="B1" s="42"/>
      <c r="C1" s="37"/>
      <c r="D1" s="43" t="s">
        <v>1</v>
      </c>
      <c r="E1" s="43"/>
      <c r="F1" s="43"/>
      <c r="G1" s="43"/>
      <c r="H1" s="43"/>
      <c r="I1" s="44"/>
      <c r="J1" s="44"/>
      <c r="K1" s="44"/>
      <c r="L1" s="44"/>
    </row>
    <row r="2" customFormat="false" ht="13.5" hidden="false" customHeight="false" outlineLevel="0" collapsed="false">
      <c r="A2" s="45"/>
      <c r="B2" s="45"/>
      <c r="C2" s="37"/>
      <c r="D2" s="7" t="s">
        <v>266</v>
      </c>
      <c r="E2" s="46"/>
      <c r="F2" s="46"/>
      <c r="G2" s="46"/>
      <c r="H2" s="46"/>
      <c r="I2" s="47"/>
      <c r="J2" s="47"/>
      <c r="K2" s="47"/>
      <c r="L2" s="47"/>
    </row>
    <row r="3" customFormat="false" ht="13.5" hidden="false" customHeight="true" outlineLevel="0" collapsed="false">
      <c r="A3" s="45" t="s">
        <v>4</v>
      </c>
      <c r="B3" s="45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8" hidden="false" customHeight="true" outlineLevel="0" collapsed="false">
      <c r="A4" s="10" t="s">
        <v>5</v>
      </c>
      <c r="B4" s="10" t="s">
        <v>6</v>
      </c>
      <c r="C4" s="11" t="s">
        <v>7</v>
      </c>
      <c r="D4" s="12"/>
      <c r="E4" s="11" t="s">
        <v>8</v>
      </c>
      <c r="F4" s="12"/>
      <c r="G4" s="10" t="s">
        <v>9</v>
      </c>
      <c r="H4" s="10"/>
      <c r="I4" s="10"/>
      <c r="J4" s="14" t="s">
        <v>10</v>
      </c>
      <c r="K4" s="48" t="s">
        <v>11</v>
      </c>
      <c r="L4" s="48" t="s">
        <v>15</v>
      </c>
      <c r="M4" s="48" t="s">
        <v>19</v>
      </c>
      <c r="N4" s="48" t="s">
        <v>23</v>
      </c>
      <c r="O4" s="48" t="s">
        <v>26</v>
      </c>
      <c r="P4" s="48" t="s">
        <v>267</v>
      </c>
      <c r="Q4" s="48" t="s">
        <v>268</v>
      </c>
      <c r="R4" s="49" t="s">
        <v>34</v>
      </c>
      <c r="S4" s="48" t="s">
        <v>36</v>
      </c>
      <c r="T4" s="49" t="s">
        <v>38</v>
      </c>
      <c r="U4" s="48" t="s">
        <v>40</v>
      </c>
      <c r="V4" s="48" t="s">
        <v>269</v>
      </c>
      <c r="W4" s="49" t="s">
        <v>270</v>
      </c>
      <c r="X4" s="49" t="s">
        <v>271</v>
      </c>
      <c r="Y4" s="48" t="s">
        <v>53</v>
      </c>
      <c r="Z4" s="48" t="s">
        <v>56</v>
      </c>
      <c r="AA4" s="49" t="s">
        <v>60</v>
      </c>
      <c r="AB4" s="48" t="s">
        <v>272</v>
      </c>
      <c r="AC4" s="48" t="s">
        <v>64</v>
      </c>
      <c r="AD4" s="48" t="s">
        <v>66</v>
      </c>
      <c r="AE4" s="48" t="s">
        <v>273</v>
      </c>
      <c r="AF4" s="49" t="s">
        <v>71</v>
      </c>
      <c r="AG4" s="48" t="s">
        <v>73</v>
      </c>
    </row>
    <row r="5" customFormat="false" ht="174" hidden="false" customHeight="true" outlineLevel="0" collapsed="false">
      <c r="A5" s="10"/>
      <c r="B5" s="10"/>
      <c r="C5" s="11"/>
      <c r="D5" s="12"/>
      <c r="E5" s="11"/>
      <c r="F5" s="12"/>
      <c r="G5" s="11" t="s">
        <v>77</v>
      </c>
      <c r="H5" s="11" t="s">
        <v>78</v>
      </c>
      <c r="I5" s="12" t="s">
        <v>79</v>
      </c>
      <c r="J5" s="14"/>
      <c r="K5" s="48"/>
      <c r="L5" s="48"/>
      <c r="M5" s="48"/>
      <c r="N5" s="48"/>
      <c r="O5" s="48"/>
      <c r="P5" s="48"/>
      <c r="Q5" s="48"/>
      <c r="R5" s="49"/>
      <c r="S5" s="48"/>
      <c r="T5" s="49"/>
      <c r="U5" s="48"/>
      <c r="V5" s="48"/>
      <c r="W5" s="49"/>
      <c r="X5" s="49"/>
      <c r="Y5" s="48"/>
      <c r="Z5" s="48"/>
      <c r="AA5" s="49"/>
      <c r="AB5" s="48"/>
      <c r="AC5" s="48"/>
      <c r="AD5" s="48"/>
      <c r="AE5" s="48"/>
      <c r="AF5" s="49"/>
      <c r="AG5" s="48"/>
    </row>
    <row r="6" customFormat="false" ht="15.75" hidden="false" customHeight="false" outlineLevel="0" collapsed="false">
      <c r="A6" s="22" t="s">
        <v>80</v>
      </c>
      <c r="B6" s="22"/>
      <c r="C6" s="29"/>
      <c r="D6" s="29"/>
      <c r="E6" s="29"/>
      <c r="F6" s="29"/>
      <c r="G6" s="29"/>
      <c r="H6" s="29"/>
      <c r="I6" s="29"/>
      <c r="J6" s="29"/>
      <c r="K6" s="24" t="n">
        <v>1</v>
      </c>
      <c r="L6" s="23" t="n">
        <v>2</v>
      </c>
      <c r="M6" s="23" t="n">
        <v>3</v>
      </c>
      <c r="N6" s="23" t="n">
        <v>4</v>
      </c>
      <c r="O6" s="23" t="n">
        <v>5</v>
      </c>
      <c r="P6" s="23" t="n">
        <v>6</v>
      </c>
      <c r="Q6" s="23" t="n">
        <v>7</v>
      </c>
      <c r="R6" s="23" t="n">
        <v>8</v>
      </c>
      <c r="S6" s="23" t="n">
        <v>9</v>
      </c>
      <c r="T6" s="23" t="n">
        <v>10</v>
      </c>
      <c r="U6" s="23" t="n">
        <v>11</v>
      </c>
      <c r="V6" s="23" t="n">
        <v>12</v>
      </c>
      <c r="W6" s="23" t="n">
        <v>13</v>
      </c>
      <c r="X6" s="23" t="n">
        <v>14</v>
      </c>
      <c r="Y6" s="23" t="n">
        <v>15</v>
      </c>
      <c r="Z6" s="23" t="n">
        <v>16</v>
      </c>
      <c r="AA6" s="23" t="n">
        <v>17</v>
      </c>
      <c r="AB6" s="23" t="n">
        <v>18</v>
      </c>
      <c r="AC6" s="23" t="n">
        <v>19</v>
      </c>
      <c r="AD6" s="23" t="n">
        <v>20</v>
      </c>
      <c r="AE6" s="23" t="n">
        <v>21</v>
      </c>
      <c r="AF6" s="23" t="n">
        <v>22</v>
      </c>
      <c r="AG6" s="23" t="n">
        <v>23</v>
      </c>
    </row>
    <row r="7" s="37" customFormat="true" ht="20.1" hidden="false" customHeight="true" outlineLevel="0" collapsed="false">
      <c r="A7" s="27" t="s">
        <v>81</v>
      </c>
      <c r="B7" s="28" t="s">
        <v>82</v>
      </c>
      <c r="C7" s="28" t="n">
        <f aca="false">ΥΠΟΨΗΦΙΩΝ!C7</f>
        <v>403</v>
      </c>
      <c r="D7" s="29"/>
      <c r="E7" s="28" t="n">
        <f aca="false">ΥΠΟΨΗΦΙΩΝ!E7</f>
        <v>168</v>
      </c>
      <c r="F7" s="29"/>
      <c r="G7" s="28" t="n">
        <f aca="false">ΥΠΟΨΗΦΙΩΝ!G7</f>
        <v>2</v>
      </c>
      <c r="H7" s="28" t="n">
        <f aca="false">ΥΠΟΨΗΦΙΩΝ!H7</f>
        <v>0</v>
      </c>
      <c r="I7" s="29" t="n">
        <f aca="false">ΥΠΟΨΗΦΙΩΝ!I7</f>
        <v>2</v>
      </c>
      <c r="J7" s="32" t="n">
        <f aca="false">ΥΠΟΨΗΦΙΩΝ!J7</f>
        <v>166</v>
      </c>
      <c r="K7" s="36" t="n">
        <f aca="false">ΥΠΟΨΗΦΙΩΝ!K7</f>
        <v>16</v>
      </c>
      <c r="L7" s="34" t="n">
        <f aca="false">ΥΠΟΨΗΦΙΩΝ!O7</f>
        <v>102</v>
      </c>
      <c r="M7" s="36" t="n">
        <f aca="false">ΥΠΟΨΗΦΙΩΝ!S7</f>
        <v>7</v>
      </c>
      <c r="N7" s="36" t="n">
        <f aca="false">ΥΠΟΨΗΦΙΩΝ!W7</f>
        <v>2</v>
      </c>
      <c r="O7" s="36" t="n">
        <f aca="false">ΥΠΟΨΗΦΙΩΝ!Z7</f>
        <v>10</v>
      </c>
      <c r="P7" s="36" t="n">
        <f aca="false">ΥΠΟΨΗΦΙΩΝ!AD7</f>
        <v>0</v>
      </c>
      <c r="Q7" s="36" t="n">
        <f aca="false">ΥΠΟΨΗΦΙΩΝ!AF7</f>
        <v>0</v>
      </c>
      <c r="R7" s="36" t="n">
        <f aca="false">ΥΠΟΨΗΦΙΩΝ!AH7</f>
        <v>0</v>
      </c>
      <c r="S7" s="36" t="n">
        <f aca="false">ΥΠΟΨΗΦΙΩΝ!AJ7</f>
        <v>0</v>
      </c>
      <c r="T7" s="36" t="n">
        <f aca="false">ΥΠΟΨΗΦΙΩΝ!AL7</f>
        <v>0</v>
      </c>
      <c r="U7" s="36" t="n">
        <f aca="false">ΥΠΟΨΗΦΙΩΝ!AN7</f>
        <v>1</v>
      </c>
      <c r="V7" s="36" t="n">
        <f aca="false">ΥΠΟΨΗΦΙΩΝ!AP7</f>
        <v>0</v>
      </c>
      <c r="W7" s="36" t="n">
        <f aca="false">ΥΠΟΨΗΦΙΩΝ!AT7</f>
        <v>1</v>
      </c>
      <c r="X7" s="36" t="n">
        <f aca="false">ΥΠΟΨΗΦΙΩΝ!AW7</f>
        <v>1</v>
      </c>
      <c r="Y7" s="36" t="n">
        <f aca="false">ΥΠΟΨΗΦΙΩΝ!BA7</f>
        <v>0</v>
      </c>
      <c r="Z7" s="36" t="n">
        <f aca="false">ΥΠΟΨΗΦΙΩΝ!BD7</f>
        <v>8</v>
      </c>
      <c r="AA7" s="36" t="n">
        <f aca="false">ΥΠΟΨΗΦΙΩΝ!BH7</f>
        <v>3</v>
      </c>
      <c r="AB7" s="36" t="n">
        <f aca="false">ΥΠΟΨΗΦΙΩΝ!BJ7</f>
        <v>0</v>
      </c>
      <c r="AC7" s="36" t="n">
        <f aca="false">ΥΠΟΨΗΦΙΩΝ!BL7</f>
        <v>0</v>
      </c>
      <c r="AD7" s="36" t="n">
        <f aca="false">ΥΠΟΨΗΦΙΩΝ!BN7</f>
        <v>3</v>
      </c>
      <c r="AE7" s="36" t="n">
        <f aca="false">ΥΠΟΨΗΦΙΩΝ!BQ7</f>
        <v>1</v>
      </c>
      <c r="AF7" s="36" t="n">
        <f aca="false">ΥΠΟΨΗΦΙΩΝ!BS7</f>
        <v>0</v>
      </c>
      <c r="AG7" s="36" t="n">
        <f aca="false">ΥΠΟΨΗΦΙΩΝ!BU7</f>
        <v>11</v>
      </c>
      <c r="AI7" s="37" t="n">
        <f aca="false">SUM(K7:AG7)</f>
        <v>166</v>
      </c>
    </row>
    <row r="8" s="37" customFormat="true" ht="20.1" hidden="false" customHeight="true" outlineLevel="0" collapsed="false">
      <c r="A8" s="27" t="s">
        <v>83</v>
      </c>
      <c r="B8" s="28" t="s">
        <v>84</v>
      </c>
      <c r="C8" s="28" t="n">
        <f aca="false">ΥΠΟΨΗΦΙΩΝ!C8</f>
        <v>277</v>
      </c>
      <c r="D8" s="29"/>
      <c r="E8" s="28" t="n">
        <f aca="false">ΥΠΟΨΗΦΙΩΝ!E8</f>
        <v>136</v>
      </c>
      <c r="F8" s="29"/>
      <c r="G8" s="28" t="n">
        <f aca="false">ΥΠΟΨΗΦΙΩΝ!G8</f>
        <v>4</v>
      </c>
      <c r="H8" s="28" t="n">
        <f aca="false">ΥΠΟΨΗΦΙΩΝ!H8</f>
        <v>2</v>
      </c>
      <c r="I8" s="29" t="n">
        <f aca="false">ΥΠΟΨΗΦΙΩΝ!I8</f>
        <v>6</v>
      </c>
      <c r="J8" s="32" t="n">
        <f aca="false">ΥΠΟΨΗΦΙΩΝ!J8</f>
        <v>130</v>
      </c>
      <c r="K8" s="36" t="n">
        <f aca="false">ΥΠΟΨΗΦΙΩΝ!K8</f>
        <v>28</v>
      </c>
      <c r="L8" s="34" t="n">
        <f aca="false">ΥΠΟΨΗΦΙΩΝ!O8</f>
        <v>35</v>
      </c>
      <c r="M8" s="36" t="n">
        <f aca="false">ΥΠΟΨΗΦΙΩΝ!S8</f>
        <v>7</v>
      </c>
      <c r="N8" s="36" t="n">
        <f aca="false">ΥΠΟΨΗΦΙΩΝ!W8</f>
        <v>5</v>
      </c>
      <c r="O8" s="36" t="n">
        <f aca="false">ΥΠΟΨΗΦΙΩΝ!Z8</f>
        <v>14</v>
      </c>
      <c r="P8" s="36" t="n">
        <f aca="false">ΥΠΟΨΗΦΙΩΝ!AD8</f>
        <v>0</v>
      </c>
      <c r="Q8" s="36" t="n">
        <f aca="false">ΥΠΟΨΗΦΙΩΝ!AF8</f>
        <v>1</v>
      </c>
      <c r="R8" s="36" t="n">
        <f aca="false">ΥΠΟΨΗΦΙΩΝ!AH8</f>
        <v>7</v>
      </c>
      <c r="S8" s="36" t="n">
        <f aca="false">ΥΠΟΨΗΦΙΩΝ!AJ8</f>
        <v>0</v>
      </c>
      <c r="T8" s="36" t="n">
        <f aca="false">ΥΠΟΨΗΦΙΩΝ!AL8</f>
        <v>0</v>
      </c>
      <c r="U8" s="36" t="n">
        <f aca="false">ΥΠΟΨΗΦΙΩΝ!AN8</f>
        <v>0</v>
      </c>
      <c r="V8" s="36" t="n">
        <f aca="false">ΥΠΟΨΗΦΙΩΝ!AP8</f>
        <v>2</v>
      </c>
      <c r="W8" s="36" t="n">
        <f aca="false">ΥΠΟΨΗΦΙΩΝ!AT8</f>
        <v>0</v>
      </c>
      <c r="X8" s="36" t="n">
        <f aca="false">ΥΠΟΨΗΦΙΩΝ!AW8</f>
        <v>4</v>
      </c>
      <c r="Y8" s="36" t="n">
        <f aca="false">ΥΠΟΨΗΦΙΩΝ!BA8</f>
        <v>0</v>
      </c>
      <c r="Z8" s="36" t="n">
        <f aca="false">ΥΠΟΨΗΦΙΩΝ!BD8</f>
        <v>6</v>
      </c>
      <c r="AA8" s="36" t="n">
        <f aca="false">ΥΠΟΨΗΦΙΩΝ!BH8</f>
        <v>1</v>
      </c>
      <c r="AB8" s="36" t="n">
        <f aca="false">ΥΠΟΨΗΦΙΩΝ!BJ8</f>
        <v>2</v>
      </c>
      <c r="AC8" s="36" t="n">
        <f aca="false">ΥΠΟΨΗΦΙΩΝ!BL8</f>
        <v>0</v>
      </c>
      <c r="AD8" s="36" t="n">
        <f aca="false">ΥΠΟΨΗΦΙΩΝ!BN8</f>
        <v>2</v>
      </c>
      <c r="AE8" s="36" t="n">
        <f aca="false">ΥΠΟΨΗΦΙΩΝ!BQ8</f>
        <v>3</v>
      </c>
      <c r="AF8" s="36" t="n">
        <f aca="false">ΥΠΟΨΗΦΙΩΝ!BS8</f>
        <v>0</v>
      </c>
      <c r="AG8" s="36" t="n">
        <f aca="false">ΥΠΟΨΗΦΙΩΝ!BU8</f>
        <v>13</v>
      </c>
      <c r="AI8" s="37" t="n">
        <f aca="false">SUM(K8:AG8)</f>
        <v>130</v>
      </c>
    </row>
    <row r="9" s="37" customFormat="true" ht="20.1" hidden="false" customHeight="true" outlineLevel="0" collapsed="false">
      <c r="A9" s="27" t="s">
        <v>85</v>
      </c>
      <c r="B9" s="28" t="s">
        <v>86</v>
      </c>
      <c r="C9" s="28" t="n">
        <f aca="false">ΥΠΟΨΗΦΙΩΝ!C9</f>
        <v>96</v>
      </c>
      <c r="D9" s="29"/>
      <c r="E9" s="28" t="n">
        <f aca="false">ΥΠΟΨΗΦΙΩΝ!E9</f>
        <v>20</v>
      </c>
      <c r="F9" s="29"/>
      <c r="G9" s="28" t="n">
        <f aca="false">ΥΠΟΨΗΦΙΩΝ!G9</f>
        <v>0</v>
      </c>
      <c r="H9" s="28" t="n">
        <f aca="false">ΥΠΟΨΗΦΙΩΝ!H9</f>
        <v>0</v>
      </c>
      <c r="I9" s="29" t="n">
        <f aca="false">ΥΠΟΨΗΦΙΩΝ!I9</f>
        <v>0</v>
      </c>
      <c r="J9" s="32" t="n">
        <f aca="false">ΥΠΟΨΗΦΙΩΝ!J9</f>
        <v>20</v>
      </c>
      <c r="K9" s="36" t="n">
        <f aca="false">ΥΠΟΨΗΦΙΩΝ!K9</f>
        <v>0</v>
      </c>
      <c r="L9" s="34" t="n">
        <f aca="false">ΥΠΟΨΗΦΙΩΝ!O9</f>
        <v>7</v>
      </c>
      <c r="M9" s="36" t="n">
        <f aca="false">ΥΠΟΨΗΦΙΩΝ!S9</f>
        <v>4</v>
      </c>
      <c r="N9" s="36" t="n">
        <f aca="false">ΥΠΟΨΗΦΙΩΝ!W9</f>
        <v>0</v>
      </c>
      <c r="O9" s="36" t="n">
        <f aca="false">ΥΠΟΨΗΦΙΩΝ!Z9</f>
        <v>0</v>
      </c>
      <c r="P9" s="36" t="n">
        <f aca="false">ΥΠΟΨΗΦΙΩΝ!AD9</f>
        <v>0</v>
      </c>
      <c r="Q9" s="36" t="n">
        <f aca="false">ΥΠΟΨΗΦΙΩΝ!AF9</f>
        <v>1</v>
      </c>
      <c r="R9" s="36" t="n">
        <f aca="false">ΥΠΟΨΗΦΙΩΝ!AH9</f>
        <v>0</v>
      </c>
      <c r="S9" s="36" t="n">
        <f aca="false">ΥΠΟΨΗΦΙΩΝ!AJ9</f>
        <v>0</v>
      </c>
      <c r="T9" s="36" t="n">
        <f aca="false">ΥΠΟΨΗΦΙΩΝ!AL9</f>
        <v>0</v>
      </c>
      <c r="U9" s="36" t="n">
        <f aca="false">ΥΠΟΨΗΦΙΩΝ!AN9</f>
        <v>0</v>
      </c>
      <c r="V9" s="36" t="n">
        <f aca="false">ΥΠΟΨΗΦΙΩΝ!AP9</f>
        <v>0</v>
      </c>
      <c r="W9" s="36" t="n">
        <f aca="false">ΥΠΟΨΗΦΙΩΝ!AT9</f>
        <v>0</v>
      </c>
      <c r="X9" s="36" t="n">
        <f aca="false">ΥΠΟΨΗΦΙΩΝ!AW9</f>
        <v>0</v>
      </c>
      <c r="Y9" s="36" t="n">
        <f aca="false">ΥΠΟΨΗΦΙΩΝ!BA9</f>
        <v>0</v>
      </c>
      <c r="Z9" s="36" t="n">
        <f aca="false">ΥΠΟΨΗΦΙΩΝ!BD9</f>
        <v>1</v>
      </c>
      <c r="AA9" s="36" t="n">
        <f aca="false">ΥΠΟΨΗΦΙΩΝ!BH9</f>
        <v>0</v>
      </c>
      <c r="AB9" s="36" t="n">
        <f aca="false">ΥΠΟΨΗΦΙΩΝ!BJ9</f>
        <v>0</v>
      </c>
      <c r="AC9" s="36" t="n">
        <f aca="false">ΥΠΟΨΗΦΙΩΝ!BL9</f>
        <v>0</v>
      </c>
      <c r="AD9" s="36" t="n">
        <f aca="false">ΥΠΟΨΗΦΙΩΝ!BN9</f>
        <v>0</v>
      </c>
      <c r="AE9" s="36" t="n">
        <f aca="false">ΥΠΟΨΗΦΙΩΝ!BQ9</f>
        <v>5</v>
      </c>
      <c r="AF9" s="36" t="n">
        <f aca="false">ΥΠΟΨΗΦΙΩΝ!BS9</f>
        <v>0</v>
      </c>
      <c r="AG9" s="36" t="n">
        <f aca="false">ΥΠΟΨΗΦΙΩΝ!BU9</f>
        <v>2</v>
      </c>
      <c r="AI9" s="37" t="n">
        <f aca="false">SUM(K9:AG9)</f>
        <v>20</v>
      </c>
    </row>
    <row r="10" s="37" customFormat="true" ht="20.1" hidden="false" customHeight="true" outlineLevel="0" collapsed="false">
      <c r="A10" s="27" t="s">
        <v>87</v>
      </c>
      <c r="B10" s="28" t="s">
        <v>88</v>
      </c>
      <c r="C10" s="28" t="n">
        <f aca="false">ΥΠΟΨΗΦΙΩΝ!C10</f>
        <v>353</v>
      </c>
      <c r="D10" s="29"/>
      <c r="E10" s="28" t="n">
        <f aca="false">ΥΠΟΨΗΦΙΩΝ!E10</f>
        <v>222</v>
      </c>
      <c r="F10" s="29"/>
      <c r="G10" s="28" t="n">
        <f aca="false">ΥΠΟΨΗΦΙΩΝ!G10</f>
        <v>2</v>
      </c>
      <c r="H10" s="28" t="n">
        <f aca="false">ΥΠΟΨΗΦΙΩΝ!H10</f>
        <v>1</v>
      </c>
      <c r="I10" s="29" t="n">
        <f aca="false">ΥΠΟΨΗΦΙΩΝ!I10</f>
        <v>3</v>
      </c>
      <c r="J10" s="32" t="n">
        <f aca="false">ΥΠΟΨΗΦΙΩΝ!J10</f>
        <v>219</v>
      </c>
      <c r="K10" s="36" t="n">
        <f aca="false">ΥΠΟΨΗΦΙΩΝ!K10</f>
        <v>62</v>
      </c>
      <c r="L10" s="34" t="n">
        <f aca="false">ΥΠΟΨΗΦΙΩΝ!O10</f>
        <v>59</v>
      </c>
      <c r="M10" s="36" t="n">
        <f aca="false">ΥΠΟΨΗΦΙΩΝ!S10</f>
        <v>10</v>
      </c>
      <c r="N10" s="36" t="n">
        <f aca="false">ΥΠΟΨΗΦΙΩΝ!W10</f>
        <v>7</v>
      </c>
      <c r="O10" s="36" t="n">
        <f aca="false">ΥΠΟΨΗΦΙΩΝ!Z10</f>
        <v>8</v>
      </c>
      <c r="P10" s="36" t="n">
        <f aca="false">ΥΠΟΨΗΦΙΩΝ!AD10</f>
        <v>1</v>
      </c>
      <c r="Q10" s="36" t="n">
        <f aca="false">ΥΠΟΨΗΦΙΩΝ!AF10</f>
        <v>2</v>
      </c>
      <c r="R10" s="36" t="n">
        <f aca="false">ΥΠΟΨΗΦΙΩΝ!AH10</f>
        <v>0</v>
      </c>
      <c r="S10" s="36" t="n">
        <f aca="false">ΥΠΟΨΗΦΙΩΝ!AJ10</f>
        <v>0</v>
      </c>
      <c r="T10" s="36" t="n">
        <f aca="false">ΥΠΟΨΗΦΙΩΝ!AL10</f>
        <v>0</v>
      </c>
      <c r="U10" s="36" t="n">
        <f aca="false">ΥΠΟΨΗΦΙΩΝ!AN10</f>
        <v>2</v>
      </c>
      <c r="V10" s="36" t="n">
        <f aca="false">ΥΠΟΨΗΦΙΩΝ!AP10</f>
        <v>4</v>
      </c>
      <c r="W10" s="36" t="n">
        <f aca="false">ΥΠΟΨΗΦΙΩΝ!AT10</f>
        <v>0</v>
      </c>
      <c r="X10" s="36" t="n">
        <f aca="false">ΥΠΟΨΗΦΙΩΝ!AW10</f>
        <v>5</v>
      </c>
      <c r="Y10" s="36" t="n">
        <f aca="false">ΥΠΟΨΗΦΙΩΝ!BA10</f>
        <v>0</v>
      </c>
      <c r="Z10" s="36" t="n">
        <f aca="false">ΥΠΟΨΗΦΙΩΝ!BD10</f>
        <v>6</v>
      </c>
      <c r="AA10" s="36" t="n">
        <f aca="false">ΥΠΟΨΗΦΙΩΝ!BH10</f>
        <v>0</v>
      </c>
      <c r="AB10" s="36" t="n">
        <f aca="false">ΥΠΟΨΗΦΙΩΝ!BJ10</f>
        <v>0</v>
      </c>
      <c r="AC10" s="36" t="n">
        <f aca="false">ΥΠΟΨΗΦΙΩΝ!BL10</f>
        <v>12</v>
      </c>
      <c r="AD10" s="36" t="n">
        <f aca="false">ΥΠΟΨΗΦΙΩΝ!BN10</f>
        <v>2</v>
      </c>
      <c r="AE10" s="36" t="n">
        <f aca="false">ΥΠΟΨΗΦΙΩΝ!BQ10</f>
        <v>20</v>
      </c>
      <c r="AF10" s="36" t="n">
        <f aca="false">ΥΠΟΨΗΦΙΩΝ!BS10</f>
        <v>0</v>
      </c>
      <c r="AG10" s="36" t="n">
        <f aca="false">ΥΠΟΨΗΦΙΩΝ!BU10</f>
        <v>19</v>
      </c>
      <c r="AI10" s="37" t="n">
        <f aca="false">SUM(K10:AG10)</f>
        <v>219</v>
      </c>
    </row>
    <row r="11" s="37" customFormat="true" ht="20.1" hidden="false" customHeight="true" outlineLevel="0" collapsed="false">
      <c r="A11" s="27" t="s">
        <v>89</v>
      </c>
      <c r="B11" s="28" t="s">
        <v>90</v>
      </c>
      <c r="C11" s="28" t="n">
        <f aca="false">ΥΠΟΨΗΦΙΩΝ!C11</f>
        <v>154</v>
      </c>
      <c r="D11" s="29"/>
      <c r="E11" s="28" t="n">
        <f aca="false">ΥΠΟΨΗΦΙΩΝ!E11</f>
        <v>72</v>
      </c>
      <c r="F11" s="29"/>
      <c r="G11" s="28" t="n">
        <f aca="false">ΥΠΟΨΗΦΙΩΝ!G11</f>
        <v>0</v>
      </c>
      <c r="H11" s="28" t="n">
        <f aca="false">ΥΠΟΨΗΦΙΩΝ!H11</f>
        <v>0</v>
      </c>
      <c r="I11" s="29" t="n">
        <f aca="false">ΥΠΟΨΗΦΙΩΝ!I11</f>
        <v>0</v>
      </c>
      <c r="J11" s="32" t="n">
        <f aca="false">ΥΠΟΨΗΦΙΩΝ!J11</f>
        <v>72</v>
      </c>
      <c r="K11" s="36" t="n">
        <f aca="false">ΥΠΟΨΗΦΙΩΝ!K11</f>
        <v>8</v>
      </c>
      <c r="L11" s="34" t="n">
        <f aca="false">ΥΠΟΨΗΦΙΩΝ!O11</f>
        <v>23</v>
      </c>
      <c r="M11" s="36" t="n">
        <f aca="false">ΥΠΟΨΗΦΙΩΝ!S11</f>
        <v>2</v>
      </c>
      <c r="N11" s="36" t="n">
        <f aca="false">ΥΠΟΨΗΦΙΩΝ!W11</f>
        <v>0</v>
      </c>
      <c r="O11" s="36" t="n">
        <f aca="false">ΥΠΟΨΗΦΙΩΝ!Z11</f>
        <v>8</v>
      </c>
      <c r="P11" s="36" t="n">
        <f aca="false">ΥΠΟΨΗΦΙΩΝ!AD11</f>
        <v>0</v>
      </c>
      <c r="Q11" s="36" t="n">
        <f aca="false">ΥΠΟΨΗΦΙΩΝ!AF11</f>
        <v>1</v>
      </c>
      <c r="R11" s="36" t="n">
        <f aca="false">ΥΠΟΨΗΦΙΩΝ!AH11</f>
        <v>1</v>
      </c>
      <c r="S11" s="36" t="n">
        <f aca="false">ΥΠΟΨΗΦΙΩΝ!AJ11</f>
        <v>0</v>
      </c>
      <c r="T11" s="36" t="n">
        <f aca="false">ΥΠΟΨΗΦΙΩΝ!AL11</f>
        <v>0</v>
      </c>
      <c r="U11" s="36" t="n">
        <f aca="false">ΥΠΟΨΗΦΙΩΝ!AN11</f>
        <v>0</v>
      </c>
      <c r="V11" s="36" t="n">
        <f aca="false">ΥΠΟΨΗΦΙΩΝ!AP11</f>
        <v>4</v>
      </c>
      <c r="W11" s="36" t="n">
        <f aca="false">ΥΠΟΨΗΦΙΩΝ!AT11</f>
        <v>0</v>
      </c>
      <c r="X11" s="36" t="n">
        <f aca="false">ΥΠΟΨΗΦΙΩΝ!AW11</f>
        <v>1</v>
      </c>
      <c r="Y11" s="36" t="n">
        <f aca="false">ΥΠΟΨΗΦΙΩΝ!BA11</f>
        <v>0</v>
      </c>
      <c r="Z11" s="36" t="n">
        <f aca="false">ΥΠΟΨΗΦΙΩΝ!BD11</f>
        <v>14</v>
      </c>
      <c r="AA11" s="36" t="n">
        <f aca="false">ΥΠΟΨΗΦΙΩΝ!BH11</f>
        <v>0</v>
      </c>
      <c r="AB11" s="36" t="n">
        <f aca="false">ΥΠΟΨΗΦΙΩΝ!BJ11</f>
        <v>1</v>
      </c>
      <c r="AC11" s="36" t="n">
        <f aca="false">ΥΠΟΨΗΦΙΩΝ!BL11</f>
        <v>0</v>
      </c>
      <c r="AD11" s="36" t="n">
        <f aca="false">ΥΠΟΨΗΦΙΩΝ!BN11</f>
        <v>0</v>
      </c>
      <c r="AE11" s="36" t="n">
        <f aca="false">ΥΠΟΨΗΦΙΩΝ!BQ11</f>
        <v>4</v>
      </c>
      <c r="AF11" s="36" t="n">
        <f aca="false">ΥΠΟΨΗΦΙΩΝ!BS11</f>
        <v>2</v>
      </c>
      <c r="AG11" s="36" t="n">
        <f aca="false">ΥΠΟΨΗΦΙΩΝ!BU11</f>
        <v>3</v>
      </c>
      <c r="AI11" s="37" t="n">
        <f aca="false">SUM(K11:AG11)</f>
        <v>72</v>
      </c>
    </row>
    <row r="12" s="37" customFormat="true" ht="20.1" hidden="false" customHeight="true" outlineLevel="0" collapsed="false">
      <c r="A12" s="27" t="s">
        <v>91</v>
      </c>
      <c r="B12" s="28" t="s">
        <v>92</v>
      </c>
      <c r="C12" s="28" t="n">
        <f aca="false">ΥΠΟΨΗΦΙΩΝ!C12</f>
        <v>257</v>
      </c>
      <c r="D12" s="29"/>
      <c r="E12" s="28" t="n">
        <f aca="false">ΥΠΟΨΗΦΙΩΝ!E12</f>
        <v>143</v>
      </c>
      <c r="F12" s="29"/>
      <c r="G12" s="28" t="n">
        <f aca="false">ΥΠΟΨΗΦΙΩΝ!G12</f>
        <v>4</v>
      </c>
      <c r="H12" s="28" t="n">
        <f aca="false">ΥΠΟΨΗΦΙΩΝ!H12</f>
        <v>2</v>
      </c>
      <c r="I12" s="29" t="n">
        <f aca="false">ΥΠΟΨΗΦΙΩΝ!I12</f>
        <v>6</v>
      </c>
      <c r="J12" s="32" t="n">
        <f aca="false">ΥΠΟΨΗΦΙΩΝ!J12</f>
        <v>137</v>
      </c>
      <c r="K12" s="36" t="n">
        <f aca="false">ΥΠΟΨΗΦΙΩΝ!K12</f>
        <v>26</v>
      </c>
      <c r="L12" s="34" t="n">
        <f aca="false">ΥΠΟΨΗΦΙΩΝ!O12</f>
        <v>31</v>
      </c>
      <c r="M12" s="36" t="n">
        <f aca="false">ΥΠΟΨΗΦΙΩΝ!S12</f>
        <v>5</v>
      </c>
      <c r="N12" s="36" t="n">
        <f aca="false">ΥΠΟΨΗΦΙΩΝ!W12</f>
        <v>3</v>
      </c>
      <c r="O12" s="36" t="n">
        <f aca="false">ΥΠΟΨΗΦΙΩΝ!Z12</f>
        <v>26</v>
      </c>
      <c r="P12" s="36" t="n">
        <f aca="false">ΥΠΟΨΗΦΙΩΝ!AD12</f>
        <v>0</v>
      </c>
      <c r="Q12" s="36" t="n">
        <f aca="false">ΥΠΟΨΗΦΙΩΝ!AF12</f>
        <v>1</v>
      </c>
      <c r="R12" s="36" t="n">
        <f aca="false">ΥΠΟΨΗΦΙΩΝ!AH12</f>
        <v>1</v>
      </c>
      <c r="S12" s="36" t="n">
        <f aca="false">ΥΠΟΨΗΦΙΩΝ!AJ12</f>
        <v>0</v>
      </c>
      <c r="T12" s="36" t="n">
        <f aca="false">ΥΠΟΨΗΦΙΩΝ!AL12</f>
        <v>0</v>
      </c>
      <c r="U12" s="36" t="n">
        <f aca="false">ΥΠΟΨΗΦΙΩΝ!AN12</f>
        <v>0</v>
      </c>
      <c r="V12" s="36" t="n">
        <f aca="false">ΥΠΟΨΗΦΙΩΝ!AP12</f>
        <v>1</v>
      </c>
      <c r="W12" s="36" t="n">
        <f aca="false">ΥΠΟΨΗΦΙΩΝ!AT12</f>
        <v>0</v>
      </c>
      <c r="X12" s="36" t="n">
        <f aca="false">ΥΠΟΨΗΦΙΩΝ!AW12</f>
        <v>15</v>
      </c>
      <c r="Y12" s="36" t="n">
        <f aca="false">ΥΠΟΨΗΦΙΩΝ!BA12</f>
        <v>2</v>
      </c>
      <c r="Z12" s="36" t="n">
        <f aca="false">ΥΠΟΨΗΦΙΩΝ!BD12</f>
        <v>6</v>
      </c>
      <c r="AA12" s="36" t="n">
        <f aca="false">ΥΠΟΨΗΦΙΩΝ!BH12</f>
        <v>0</v>
      </c>
      <c r="AB12" s="36" t="n">
        <f aca="false">ΥΠΟΨΗΦΙΩΝ!BJ12</f>
        <v>1</v>
      </c>
      <c r="AC12" s="36" t="n">
        <f aca="false">ΥΠΟΨΗΦΙΩΝ!BL12</f>
        <v>7</v>
      </c>
      <c r="AD12" s="36" t="n">
        <f aca="false">ΥΠΟΨΗΦΙΩΝ!BN12</f>
        <v>2</v>
      </c>
      <c r="AE12" s="36" t="n">
        <f aca="false">ΥΠΟΨΗΦΙΩΝ!BQ12</f>
        <v>3</v>
      </c>
      <c r="AF12" s="36" t="n">
        <f aca="false">ΥΠΟΨΗΦΙΩΝ!BS12</f>
        <v>0</v>
      </c>
      <c r="AG12" s="36" t="n">
        <f aca="false">ΥΠΟΨΗΦΙΩΝ!BU12</f>
        <v>7</v>
      </c>
      <c r="AI12" s="37" t="n">
        <f aca="false">SUM(K12:AG12)</f>
        <v>137</v>
      </c>
    </row>
    <row r="13" s="37" customFormat="true" ht="20.1" hidden="false" customHeight="true" outlineLevel="0" collapsed="false">
      <c r="A13" s="27" t="s">
        <v>93</v>
      </c>
      <c r="B13" s="28" t="s">
        <v>94</v>
      </c>
      <c r="C13" s="28" t="n">
        <f aca="false">ΥΠΟΨΗΦΙΩΝ!C13</f>
        <v>85</v>
      </c>
      <c r="D13" s="29"/>
      <c r="E13" s="28" t="n">
        <f aca="false">ΥΠΟΨΗΦΙΩΝ!E13</f>
        <v>57</v>
      </c>
      <c r="F13" s="29"/>
      <c r="G13" s="28" t="n">
        <f aca="false">ΥΠΟΨΗΦΙΩΝ!G13</f>
        <v>0</v>
      </c>
      <c r="H13" s="28" t="n">
        <f aca="false">ΥΠΟΨΗΦΙΩΝ!H13</f>
        <v>0</v>
      </c>
      <c r="I13" s="29" t="n">
        <f aca="false">ΥΠΟΨΗΦΙΩΝ!I13</f>
        <v>0</v>
      </c>
      <c r="J13" s="32" t="n">
        <f aca="false">ΥΠΟΨΗΦΙΩΝ!J13</f>
        <v>57</v>
      </c>
      <c r="K13" s="36" t="n">
        <f aca="false">ΥΠΟΨΗΦΙΩΝ!K13</f>
        <v>4</v>
      </c>
      <c r="L13" s="34" t="n">
        <f aca="false">ΥΠΟΨΗΦΙΩΝ!O13</f>
        <v>28</v>
      </c>
      <c r="M13" s="36" t="n">
        <f aca="false">ΥΠΟΨΗΦΙΩΝ!S13</f>
        <v>7</v>
      </c>
      <c r="N13" s="36" t="n">
        <f aca="false">ΥΠΟΨΗΦΙΩΝ!W13</f>
        <v>0</v>
      </c>
      <c r="O13" s="36" t="n">
        <f aca="false">ΥΠΟΨΗΦΙΩΝ!Z13</f>
        <v>1</v>
      </c>
      <c r="P13" s="36" t="n">
        <f aca="false">ΥΠΟΨΗΦΙΩΝ!AD13</f>
        <v>0</v>
      </c>
      <c r="Q13" s="36" t="n">
        <f aca="false">ΥΠΟΨΗΦΙΩΝ!AF13</f>
        <v>0</v>
      </c>
      <c r="R13" s="36" t="n">
        <f aca="false">ΥΠΟΨΗΦΙΩΝ!AH13</f>
        <v>0</v>
      </c>
      <c r="S13" s="36" t="n">
        <f aca="false">ΥΠΟΨΗΦΙΩΝ!AJ13</f>
        <v>0</v>
      </c>
      <c r="T13" s="36" t="n">
        <f aca="false">ΥΠΟΨΗΦΙΩΝ!AL13</f>
        <v>0</v>
      </c>
      <c r="U13" s="36" t="n">
        <f aca="false">ΥΠΟΨΗΦΙΩΝ!AN13</f>
        <v>3</v>
      </c>
      <c r="V13" s="36" t="n">
        <f aca="false">ΥΠΟΨΗΦΙΩΝ!AP13</f>
        <v>0</v>
      </c>
      <c r="W13" s="36" t="n">
        <f aca="false">ΥΠΟΨΗΦΙΩΝ!AT13</f>
        <v>0</v>
      </c>
      <c r="X13" s="36" t="n">
        <f aca="false">ΥΠΟΨΗΦΙΩΝ!AW13</f>
        <v>0</v>
      </c>
      <c r="Y13" s="36" t="n">
        <f aca="false">ΥΠΟΨΗΦΙΩΝ!BA13</f>
        <v>1</v>
      </c>
      <c r="Z13" s="36" t="n">
        <f aca="false">ΥΠΟΨΗΦΙΩΝ!BD13</f>
        <v>0</v>
      </c>
      <c r="AA13" s="36" t="n">
        <f aca="false">ΥΠΟΨΗΦΙΩΝ!BH13</f>
        <v>0</v>
      </c>
      <c r="AB13" s="36" t="n">
        <f aca="false">ΥΠΟΨΗΦΙΩΝ!BJ13</f>
        <v>1</v>
      </c>
      <c r="AC13" s="36" t="n">
        <f aca="false">ΥΠΟΨΗΦΙΩΝ!BL13</f>
        <v>0</v>
      </c>
      <c r="AD13" s="36" t="n">
        <f aca="false">ΥΠΟΨΗΦΙΩΝ!BN13</f>
        <v>0</v>
      </c>
      <c r="AE13" s="36" t="n">
        <f aca="false">ΥΠΟΨΗΦΙΩΝ!BQ13</f>
        <v>3</v>
      </c>
      <c r="AF13" s="36" t="n">
        <f aca="false">ΥΠΟΨΗΦΙΩΝ!BS13</f>
        <v>0</v>
      </c>
      <c r="AG13" s="36" t="n">
        <f aca="false">ΥΠΟΨΗΦΙΩΝ!BU13</f>
        <v>9</v>
      </c>
      <c r="AI13" s="37" t="n">
        <f aca="false">SUM(K13:AG13)</f>
        <v>57</v>
      </c>
    </row>
    <row r="14" s="37" customFormat="true" ht="20.1" hidden="false" customHeight="true" outlineLevel="0" collapsed="false">
      <c r="A14" s="27" t="s">
        <v>95</v>
      </c>
      <c r="B14" s="28" t="s">
        <v>96</v>
      </c>
      <c r="C14" s="28" t="n">
        <f aca="false">ΥΠΟΨΗΦΙΩΝ!C14</f>
        <v>189</v>
      </c>
      <c r="D14" s="29"/>
      <c r="E14" s="28" t="n">
        <f aca="false">ΥΠΟΨΗΦΙΩΝ!E14</f>
        <v>73</v>
      </c>
      <c r="F14" s="29"/>
      <c r="G14" s="28" t="n">
        <f aca="false">ΥΠΟΨΗΦΙΩΝ!G14</f>
        <v>0</v>
      </c>
      <c r="H14" s="28" t="n">
        <f aca="false">ΥΠΟΨΗΦΙΩΝ!H14</f>
        <v>3</v>
      </c>
      <c r="I14" s="29" t="n">
        <f aca="false">ΥΠΟΨΗΦΙΩΝ!I14</f>
        <v>3</v>
      </c>
      <c r="J14" s="32" t="n">
        <f aca="false">ΥΠΟΨΗΦΙΩΝ!J14</f>
        <v>70</v>
      </c>
      <c r="K14" s="36" t="n">
        <f aca="false">ΥΠΟΨΗΦΙΩΝ!K14</f>
        <v>17</v>
      </c>
      <c r="L14" s="34" t="n">
        <f aca="false">ΥΠΟΨΗΦΙΩΝ!O14</f>
        <v>21</v>
      </c>
      <c r="M14" s="36" t="n">
        <f aca="false">ΥΠΟΨΗΦΙΩΝ!S14</f>
        <v>8</v>
      </c>
      <c r="N14" s="36" t="n">
        <f aca="false">ΥΠΟΨΗΦΙΩΝ!W14</f>
        <v>1</v>
      </c>
      <c r="O14" s="36" t="n">
        <f aca="false">ΥΠΟΨΗΦΙΩΝ!Z14</f>
        <v>2</v>
      </c>
      <c r="P14" s="36" t="n">
        <f aca="false">ΥΠΟΨΗΦΙΩΝ!AD14</f>
        <v>0</v>
      </c>
      <c r="Q14" s="36" t="n">
        <f aca="false">ΥΠΟΨΗΦΙΩΝ!AF14</f>
        <v>0</v>
      </c>
      <c r="R14" s="36" t="n">
        <f aca="false">ΥΠΟΨΗΦΙΩΝ!AH14</f>
        <v>0</v>
      </c>
      <c r="S14" s="36" t="n">
        <f aca="false">ΥΠΟΨΗΦΙΩΝ!AJ14</f>
        <v>0</v>
      </c>
      <c r="T14" s="36" t="n">
        <f aca="false">ΥΠΟΨΗΦΙΩΝ!AL14</f>
        <v>0</v>
      </c>
      <c r="U14" s="36" t="n">
        <f aca="false">ΥΠΟΨΗΦΙΩΝ!AN14</f>
        <v>1</v>
      </c>
      <c r="V14" s="36" t="n">
        <f aca="false">ΥΠΟΨΗΦΙΩΝ!AP14</f>
        <v>0</v>
      </c>
      <c r="W14" s="36" t="n">
        <f aca="false">ΥΠΟΨΗΦΙΩΝ!AT14</f>
        <v>0</v>
      </c>
      <c r="X14" s="36" t="n">
        <f aca="false">ΥΠΟΨΗΦΙΩΝ!AW14</f>
        <v>1</v>
      </c>
      <c r="Y14" s="36" t="n">
        <f aca="false">ΥΠΟΨΗΦΙΩΝ!BA14</f>
        <v>1</v>
      </c>
      <c r="Z14" s="36" t="n">
        <f aca="false">ΥΠΟΨΗΦΙΩΝ!BD14</f>
        <v>4</v>
      </c>
      <c r="AA14" s="36" t="n">
        <f aca="false">ΥΠΟΨΗΦΙΩΝ!BH14</f>
        <v>1</v>
      </c>
      <c r="AB14" s="36" t="n">
        <f aca="false">ΥΠΟΨΗΦΙΩΝ!BJ14</f>
        <v>1</v>
      </c>
      <c r="AC14" s="36" t="n">
        <f aca="false">ΥΠΟΨΗΦΙΩΝ!BL14</f>
        <v>1</v>
      </c>
      <c r="AD14" s="36" t="n">
        <f aca="false">ΥΠΟΨΗΦΙΩΝ!BN14</f>
        <v>1</v>
      </c>
      <c r="AE14" s="36" t="n">
        <f aca="false">ΥΠΟΨΗΦΙΩΝ!BQ14</f>
        <v>2</v>
      </c>
      <c r="AF14" s="36" t="n">
        <f aca="false">ΥΠΟΨΗΦΙΩΝ!BS14</f>
        <v>0</v>
      </c>
      <c r="AG14" s="36" t="n">
        <f aca="false">ΥΠΟΨΗΦΙΩΝ!BU14</f>
        <v>8</v>
      </c>
      <c r="AI14" s="37" t="n">
        <f aca="false">SUM(K14:AG14)</f>
        <v>70</v>
      </c>
    </row>
    <row r="15" s="37" customFormat="true" ht="20.1" hidden="false" customHeight="true" outlineLevel="0" collapsed="false">
      <c r="A15" s="27" t="s">
        <v>97</v>
      </c>
      <c r="B15" s="28" t="s">
        <v>98</v>
      </c>
      <c r="C15" s="28" t="n">
        <f aca="false">ΥΠΟΨΗΦΙΩΝ!C15</f>
        <v>419</v>
      </c>
      <c r="D15" s="29"/>
      <c r="E15" s="28" t="n">
        <f aca="false">ΥΠΟΨΗΦΙΩΝ!E15</f>
        <v>222</v>
      </c>
      <c r="F15" s="29"/>
      <c r="G15" s="28" t="n">
        <f aca="false">ΥΠΟΨΗΦΙΩΝ!G15</f>
        <v>3</v>
      </c>
      <c r="H15" s="28" t="n">
        <f aca="false">ΥΠΟΨΗΦΙΩΝ!H15</f>
        <v>0</v>
      </c>
      <c r="I15" s="29" t="n">
        <f aca="false">ΥΠΟΨΗΦΙΩΝ!I15</f>
        <v>3</v>
      </c>
      <c r="J15" s="32" t="n">
        <f aca="false">ΥΠΟΨΗΦΙΩΝ!J15</f>
        <v>219</v>
      </c>
      <c r="K15" s="36" t="n">
        <f aca="false">ΥΠΟΨΗΦΙΩΝ!K15</f>
        <v>42</v>
      </c>
      <c r="L15" s="34" t="n">
        <f aca="false">ΥΠΟΨΗΦΙΩΝ!O15</f>
        <v>55</v>
      </c>
      <c r="M15" s="36" t="n">
        <f aca="false">ΥΠΟΨΗΦΙΩΝ!S15</f>
        <v>15</v>
      </c>
      <c r="N15" s="36" t="n">
        <f aca="false">ΥΠΟΨΗΦΙΩΝ!W15</f>
        <v>6</v>
      </c>
      <c r="O15" s="36" t="n">
        <f aca="false">ΥΠΟΨΗΦΙΩΝ!Z15</f>
        <v>26</v>
      </c>
      <c r="P15" s="36" t="n">
        <f aca="false">ΥΠΟΨΗΦΙΩΝ!AD15</f>
        <v>0</v>
      </c>
      <c r="Q15" s="36" t="n">
        <f aca="false">ΥΠΟΨΗΦΙΩΝ!AF15</f>
        <v>4</v>
      </c>
      <c r="R15" s="36" t="n">
        <f aca="false">ΥΠΟΨΗΦΙΩΝ!AH15</f>
        <v>18</v>
      </c>
      <c r="S15" s="36" t="n">
        <f aca="false">ΥΠΟΨΗΦΙΩΝ!AJ15</f>
        <v>1</v>
      </c>
      <c r="T15" s="36" t="n">
        <f aca="false">ΥΠΟΨΗΦΙΩΝ!AL15</f>
        <v>0</v>
      </c>
      <c r="U15" s="36" t="n">
        <f aca="false">ΥΠΟΨΗΦΙΩΝ!AN15</f>
        <v>0</v>
      </c>
      <c r="V15" s="36" t="n">
        <f aca="false">ΥΠΟΨΗΦΙΩΝ!AP15</f>
        <v>2</v>
      </c>
      <c r="W15" s="36" t="n">
        <f aca="false">ΥΠΟΨΗΦΙΩΝ!AT15</f>
        <v>1</v>
      </c>
      <c r="X15" s="36" t="n">
        <f aca="false">ΥΠΟΨΗΦΙΩΝ!AW15</f>
        <v>10</v>
      </c>
      <c r="Y15" s="36" t="n">
        <f aca="false">ΥΠΟΨΗΦΙΩΝ!BA15</f>
        <v>0</v>
      </c>
      <c r="Z15" s="36" t="n">
        <f aca="false">ΥΠΟΨΗΦΙΩΝ!BD15</f>
        <v>6</v>
      </c>
      <c r="AA15" s="36" t="n">
        <f aca="false">ΥΠΟΨΗΦΙΩΝ!BH15</f>
        <v>3</v>
      </c>
      <c r="AB15" s="36" t="n">
        <f aca="false">ΥΠΟΨΗΦΙΩΝ!BJ15</f>
        <v>1</v>
      </c>
      <c r="AC15" s="36" t="n">
        <f aca="false">ΥΠΟΨΗΦΙΩΝ!BL15</f>
        <v>2</v>
      </c>
      <c r="AD15" s="36" t="n">
        <f aca="false">ΥΠΟΨΗΦΙΩΝ!BN15</f>
        <v>5</v>
      </c>
      <c r="AE15" s="36" t="n">
        <f aca="false">ΥΠΟΨΗΦΙΩΝ!BQ15</f>
        <v>7</v>
      </c>
      <c r="AF15" s="36" t="n">
        <f aca="false">ΥΠΟΨΗΦΙΩΝ!BS15</f>
        <v>1</v>
      </c>
      <c r="AG15" s="36" t="n">
        <f aca="false">ΥΠΟΨΗΦΙΩΝ!BU15</f>
        <v>14</v>
      </c>
      <c r="AI15" s="37" t="n">
        <f aca="false">SUM(K15:AG15)</f>
        <v>219</v>
      </c>
    </row>
    <row r="16" s="37" customFormat="true" ht="20.1" hidden="false" customHeight="true" outlineLevel="0" collapsed="false">
      <c r="A16" s="27" t="s">
        <v>99</v>
      </c>
      <c r="B16" s="28" t="s">
        <v>98</v>
      </c>
      <c r="C16" s="28" t="n">
        <f aca="false">ΥΠΟΨΗΦΙΩΝ!C16</f>
        <v>459</v>
      </c>
      <c r="D16" s="29"/>
      <c r="E16" s="28" t="n">
        <f aca="false">ΥΠΟΨΗΦΙΩΝ!E16</f>
        <v>240</v>
      </c>
      <c r="F16" s="29"/>
      <c r="G16" s="28" t="n">
        <f aca="false">ΥΠΟΨΗΦΙΩΝ!G16</f>
        <v>7</v>
      </c>
      <c r="H16" s="28" t="n">
        <f aca="false">ΥΠΟΨΗΦΙΩΝ!H16</f>
        <v>3</v>
      </c>
      <c r="I16" s="29" t="n">
        <f aca="false">ΥΠΟΨΗΦΙΩΝ!I16</f>
        <v>10</v>
      </c>
      <c r="J16" s="32" t="n">
        <f aca="false">ΥΠΟΨΗΦΙΩΝ!J16</f>
        <v>230</v>
      </c>
      <c r="K16" s="36" t="n">
        <f aca="false">ΥΠΟΨΗΦΙΩΝ!K16</f>
        <v>49</v>
      </c>
      <c r="L16" s="34" t="n">
        <f aca="false">ΥΠΟΨΗΦΙΩΝ!O16</f>
        <v>70</v>
      </c>
      <c r="M16" s="36" t="n">
        <f aca="false">ΥΠΟΨΗΦΙΩΝ!S16</f>
        <v>16</v>
      </c>
      <c r="N16" s="36" t="n">
        <f aca="false">ΥΠΟΨΗΦΙΩΝ!W16</f>
        <v>6</v>
      </c>
      <c r="O16" s="36" t="n">
        <f aca="false">ΥΠΟΨΗΦΙΩΝ!Z16</f>
        <v>18</v>
      </c>
      <c r="P16" s="36" t="n">
        <f aca="false">ΥΠΟΨΗΦΙΩΝ!AD16</f>
        <v>0</v>
      </c>
      <c r="Q16" s="36" t="n">
        <f aca="false">ΥΠΟΨΗΦΙΩΝ!AF16</f>
        <v>0</v>
      </c>
      <c r="R16" s="36" t="n">
        <f aca="false">ΥΠΟΨΗΦΙΩΝ!AH16</f>
        <v>12</v>
      </c>
      <c r="S16" s="36" t="n">
        <f aca="false">ΥΠΟΨΗΦΙΩΝ!AJ16</f>
        <v>0</v>
      </c>
      <c r="T16" s="36" t="n">
        <f aca="false">ΥΠΟΨΗΦΙΩΝ!AL16</f>
        <v>1</v>
      </c>
      <c r="U16" s="36" t="n">
        <f aca="false">ΥΠΟΨΗΦΙΩΝ!AN16</f>
        <v>0</v>
      </c>
      <c r="V16" s="36" t="n">
        <f aca="false">ΥΠΟΨΗΦΙΩΝ!AP16</f>
        <v>4</v>
      </c>
      <c r="W16" s="36" t="n">
        <f aca="false">ΥΠΟΨΗΦΙΩΝ!AT16</f>
        <v>1</v>
      </c>
      <c r="X16" s="36" t="n">
        <f aca="false">ΥΠΟΨΗΦΙΩΝ!AW16</f>
        <v>10</v>
      </c>
      <c r="Y16" s="36" t="n">
        <f aca="false">ΥΠΟΨΗΦΙΩΝ!BA16</f>
        <v>0</v>
      </c>
      <c r="Z16" s="36" t="n">
        <f aca="false">ΥΠΟΨΗΦΙΩΝ!BD16</f>
        <v>7</v>
      </c>
      <c r="AA16" s="36" t="n">
        <f aca="false">ΥΠΟΨΗΦΙΩΝ!BH16</f>
        <v>1</v>
      </c>
      <c r="AB16" s="36" t="n">
        <f aca="false">ΥΠΟΨΗΦΙΩΝ!BJ16</f>
        <v>0</v>
      </c>
      <c r="AC16" s="36" t="n">
        <f aca="false">ΥΠΟΨΗΦΙΩΝ!BL16</f>
        <v>1</v>
      </c>
      <c r="AD16" s="36" t="n">
        <f aca="false">ΥΠΟΨΗΦΙΩΝ!BN16</f>
        <v>6</v>
      </c>
      <c r="AE16" s="36" t="n">
        <f aca="false">ΥΠΟΨΗΦΙΩΝ!BQ16</f>
        <v>15</v>
      </c>
      <c r="AF16" s="36" t="n">
        <f aca="false">ΥΠΟΨΗΦΙΩΝ!BS16</f>
        <v>1</v>
      </c>
      <c r="AG16" s="36" t="n">
        <f aca="false">ΥΠΟΨΗΦΙΩΝ!BU16</f>
        <v>12</v>
      </c>
      <c r="AI16" s="37" t="n">
        <f aca="false">SUM(K16:AG16)</f>
        <v>230</v>
      </c>
    </row>
    <row r="17" s="37" customFormat="true" ht="20.1" hidden="false" customHeight="true" outlineLevel="0" collapsed="false">
      <c r="A17" s="27" t="s">
        <v>100</v>
      </c>
      <c r="B17" s="28" t="s">
        <v>101</v>
      </c>
      <c r="C17" s="28" t="n">
        <f aca="false">ΥΠΟΨΗΦΙΩΝ!C17</f>
        <v>298</v>
      </c>
      <c r="D17" s="29"/>
      <c r="E17" s="28" t="n">
        <f aca="false">ΥΠΟΨΗΦΙΩΝ!E17</f>
        <v>168</v>
      </c>
      <c r="F17" s="29"/>
      <c r="G17" s="28" t="n">
        <f aca="false">ΥΠΟΨΗΦΙΩΝ!G17</f>
        <v>2</v>
      </c>
      <c r="H17" s="28" t="n">
        <f aca="false">ΥΠΟΨΗΦΙΩΝ!H17</f>
        <v>3</v>
      </c>
      <c r="I17" s="29" t="n">
        <f aca="false">ΥΠΟΨΗΦΙΩΝ!I17</f>
        <v>5</v>
      </c>
      <c r="J17" s="32" t="n">
        <f aca="false">ΥΠΟΨΗΦΙΩΝ!J17</f>
        <v>163</v>
      </c>
      <c r="K17" s="36" t="n">
        <f aca="false">ΥΠΟΨΗΦΙΩΝ!K17</f>
        <v>45</v>
      </c>
      <c r="L17" s="34" t="n">
        <f aca="false">ΥΠΟΨΗΦΙΩΝ!O17</f>
        <v>39</v>
      </c>
      <c r="M17" s="36" t="n">
        <f aca="false">ΥΠΟΨΗΦΙΩΝ!S17</f>
        <v>21</v>
      </c>
      <c r="N17" s="36" t="n">
        <f aca="false">ΥΠΟΨΗΦΙΩΝ!W17</f>
        <v>5</v>
      </c>
      <c r="O17" s="36" t="n">
        <f aca="false">ΥΠΟΨΗΦΙΩΝ!Z17</f>
        <v>8</v>
      </c>
      <c r="P17" s="36" t="n">
        <f aca="false">ΥΠΟΨΗΦΙΩΝ!AD17</f>
        <v>0</v>
      </c>
      <c r="Q17" s="36" t="n">
        <f aca="false">ΥΠΟΨΗΦΙΩΝ!AF17</f>
        <v>1</v>
      </c>
      <c r="R17" s="36" t="n">
        <f aca="false">ΥΠΟΨΗΦΙΩΝ!AH17</f>
        <v>0</v>
      </c>
      <c r="S17" s="36" t="n">
        <f aca="false">ΥΠΟΨΗΦΙΩΝ!AJ17</f>
        <v>0</v>
      </c>
      <c r="T17" s="36" t="n">
        <f aca="false">ΥΠΟΨΗΦΙΩΝ!AL17</f>
        <v>0</v>
      </c>
      <c r="U17" s="36" t="n">
        <f aca="false">ΥΠΟΨΗΦΙΩΝ!AN17</f>
        <v>2</v>
      </c>
      <c r="V17" s="36" t="n">
        <f aca="false">ΥΠΟΨΗΦΙΩΝ!AP17</f>
        <v>3</v>
      </c>
      <c r="W17" s="36" t="n">
        <f aca="false">ΥΠΟΨΗΦΙΩΝ!AT17</f>
        <v>0</v>
      </c>
      <c r="X17" s="36" t="n">
        <f aca="false">ΥΠΟΨΗΦΙΩΝ!AW17</f>
        <v>12</v>
      </c>
      <c r="Y17" s="36" t="n">
        <f aca="false">ΥΠΟΨΗΦΙΩΝ!BA17</f>
        <v>1</v>
      </c>
      <c r="Z17" s="36" t="n">
        <f aca="false">ΥΠΟΨΗΦΙΩΝ!BD17</f>
        <v>7</v>
      </c>
      <c r="AA17" s="36" t="n">
        <f aca="false">ΥΠΟΨΗΦΙΩΝ!BH17</f>
        <v>1</v>
      </c>
      <c r="AB17" s="36" t="n">
        <f aca="false">ΥΠΟΨΗΦΙΩΝ!BJ17</f>
        <v>0</v>
      </c>
      <c r="AC17" s="36" t="n">
        <f aca="false">ΥΠΟΨΗΦΙΩΝ!BL17</f>
        <v>4</v>
      </c>
      <c r="AD17" s="36" t="n">
        <f aca="false">ΥΠΟΨΗΦΙΩΝ!BN17</f>
        <v>1</v>
      </c>
      <c r="AE17" s="36" t="n">
        <f aca="false">ΥΠΟΨΗΦΙΩΝ!BQ17</f>
        <v>7</v>
      </c>
      <c r="AF17" s="36" t="n">
        <f aca="false">ΥΠΟΨΗΦΙΩΝ!BS17</f>
        <v>1</v>
      </c>
      <c r="AG17" s="36" t="n">
        <f aca="false">ΥΠΟΨΗΦΙΩΝ!BU17</f>
        <v>5</v>
      </c>
      <c r="AI17" s="37" t="n">
        <f aca="false">SUM(K17:AG17)</f>
        <v>163</v>
      </c>
    </row>
    <row r="18" s="37" customFormat="true" ht="20.1" hidden="false" customHeight="true" outlineLevel="0" collapsed="false">
      <c r="A18" s="27" t="s">
        <v>102</v>
      </c>
      <c r="B18" s="28" t="s">
        <v>103</v>
      </c>
      <c r="C18" s="28" t="n">
        <f aca="false">ΥΠΟΨΗΦΙΩΝ!C18</f>
        <v>101</v>
      </c>
      <c r="D18" s="29"/>
      <c r="E18" s="28" t="n">
        <f aca="false">ΥΠΟΨΗΦΙΩΝ!E18</f>
        <v>49</v>
      </c>
      <c r="F18" s="29"/>
      <c r="G18" s="28" t="n">
        <f aca="false">ΥΠΟΨΗΦΙΩΝ!G18</f>
        <v>0</v>
      </c>
      <c r="H18" s="28" t="n">
        <f aca="false">ΥΠΟΨΗΦΙΩΝ!H18</f>
        <v>1</v>
      </c>
      <c r="I18" s="29" t="n">
        <f aca="false">ΥΠΟΨΗΦΙΩΝ!I18</f>
        <v>1</v>
      </c>
      <c r="J18" s="32" t="n">
        <f aca="false">ΥΠΟΨΗΦΙΩΝ!J18</f>
        <v>48</v>
      </c>
      <c r="K18" s="36" t="n">
        <f aca="false">ΥΠΟΨΗΦΙΩΝ!K18</f>
        <v>6</v>
      </c>
      <c r="L18" s="34" t="n">
        <f aca="false">ΥΠΟΨΗΦΙΩΝ!O18</f>
        <v>20</v>
      </c>
      <c r="M18" s="36" t="n">
        <f aca="false">ΥΠΟΨΗΦΙΩΝ!S18</f>
        <v>4</v>
      </c>
      <c r="N18" s="36" t="n">
        <f aca="false">ΥΠΟΨΗΦΙΩΝ!W18</f>
        <v>0</v>
      </c>
      <c r="O18" s="36" t="n">
        <f aca="false">ΥΠΟΨΗΦΙΩΝ!Z18</f>
        <v>7</v>
      </c>
      <c r="P18" s="36" t="n">
        <f aca="false">ΥΠΟΨΗΦΙΩΝ!AD18</f>
        <v>0</v>
      </c>
      <c r="Q18" s="36" t="n">
        <f aca="false">ΥΠΟΨΗΦΙΩΝ!AF18</f>
        <v>0</v>
      </c>
      <c r="R18" s="36" t="n">
        <f aca="false">ΥΠΟΨΗΦΙΩΝ!AH18</f>
        <v>0</v>
      </c>
      <c r="S18" s="36" t="n">
        <f aca="false">ΥΠΟΨΗΦΙΩΝ!AJ18</f>
        <v>0</v>
      </c>
      <c r="T18" s="36" t="n">
        <f aca="false">ΥΠΟΨΗΦΙΩΝ!AL18</f>
        <v>0</v>
      </c>
      <c r="U18" s="36" t="n">
        <f aca="false">ΥΠΟΨΗΦΙΩΝ!AN18</f>
        <v>1</v>
      </c>
      <c r="V18" s="36" t="n">
        <f aca="false">ΥΠΟΨΗΦΙΩΝ!AP18</f>
        <v>0</v>
      </c>
      <c r="W18" s="36" t="n">
        <f aca="false">ΥΠΟΨΗΦΙΩΝ!AT18</f>
        <v>0</v>
      </c>
      <c r="X18" s="36" t="n">
        <f aca="false">ΥΠΟΨΗΦΙΩΝ!AW18</f>
        <v>0</v>
      </c>
      <c r="Y18" s="36" t="n">
        <f aca="false">ΥΠΟΨΗΦΙΩΝ!BA18</f>
        <v>0</v>
      </c>
      <c r="Z18" s="36" t="n">
        <f aca="false">ΥΠΟΨΗΦΙΩΝ!BD18</f>
        <v>0</v>
      </c>
      <c r="AA18" s="36" t="n">
        <f aca="false">ΥΠΟΨΗΦΙΩΝ!BH18</f>
        <v>1</v>
      </c>
      <c r="AB18" s="36" t="n">
        <f aca="false">ΥΠΟΨΗΦΙΩΝ!BJ18</f>
        <v>1</v>
      </c>
      <c r="AC18" s="36" t="n">
        <f aca="false">ΥΠΟΨΗΦΙΩΝ!BL18</f>
        <v>0</v>
      </c>
      <c r="AD18" s="36" t="n">
        <f aca="false">ΥΠΟΨΗΦΙΩΝ!BN18</f>
        <v>1</v>
      </c>
      <c r="AE18" s="36" t="n">
        <f aca="false">ΥΠΟΨΗΦΙΩΝ!BQ18</f>
        <v>4</v>
      </c>
      <c r="AF18" s="36" t="n">
        <f aca="false">ΥΠΟΨΗΦΙΩΝ!BS18</f>
        <v>0</v>
      </c>
      <c r="AG18" s="36" t="n">
        <f aca="false">ΥΠΟΨΗΦΙΩΝ!BU18</f>
        <v>3</v>
      </c>
      <c r="AI18" s="37" t="n">
        <f aca="false">SUM(K18:AG18)</f>
        <v>48</v>
      </c>
    </row>
    <row r="19" s="37" customFormat="true" ht="20.1" hidden="false" customHeight="true" outlineLevel="0" collapsed="false">
      <c r="A19" s="27" t="s">
        <v>104</v>
      </c>
      <c r="B19" s="28" t="s">
        <v>105</v>
      </c>
      <c r="C19" s="28" t="n">
        <f aca="false">ΥΠΟΨΗΦΙΩΝ!C19</f>
        <v>314</v>
      </c>
      <c r="D19" s="29"/>
      <c r="E19" s="28" t="n">
        <f aca="false">ΥΠΟΨΗΦΙΩΝ!E19</f>
        <v>182</v>
      </c>
      <c r="F19" s="29"/>
      <c r="G19" s="28" t="n">
        <f aca="false">ΥΠΟΨΗΦΙΩΝ!G19</f>
        <v>4</v>
      </c>
      <c r="H19" s="28" t="n">
        <f aca="false">ΥΠΟΨΗΦΙΩΝ!H19</f>
        <v>3</v>
      </c>
      <c r="I19" s="29" t="n">
        <f aca="false">ΥΠΟΨΗΦΙΩΝ!I19</f>
        <v>7</v>
      </c>
      <c r="J19" s="32" t="n">
        <f aca="false">ΥΠΟΨΗΦΙΩΝ!J19</f>
        <v>175</v>
      </c>
      <c r="K19" s="36" t="n">
        <f aca="false">ΥΠΟΨΗΦΙΩΝ!K19</f>
        <v>50</v>
      </c>
      <c r="L19" s="34" t="n">
        <f aca="false">ΥΠΟΨΗΦΙΩΝ!O19</f>
        <v>59</v>
      </c>
      <c r="M19" s="36" t="n">
        <f aca="false">ΥΠΟΨΗΦΙΩΝ!S19</f>
        <v>4</v>
      </c>
      <c r="N19" s="36" t="n">
        <f aca="false">ΥΠΟΨΗΦΙΩΝ!W19</f>
        <v>4</v>
      </c>
      <c r="O19" s="36" t="n">
        <f aca="false">ΥΠΟΨΗΦΙΩΝ!Z19</f>
        <v>14</v>
      </c>
      <c r="P19" s="36" t="n">
        <f aca="false">ΥΠΟΨΗΦΙΩΝ!AD19</f>
        <v>0</v>
      </c>
      <c r="Q19" s="36" t="n">
        <f aca="false">ΥΠΟΨΗΦΙΩΝ!AF19</f>
        <v>0</v>
      </c>
      <c r="R19" s="36" t="n">
        <f aca="false">ΥΠΟΨΗΦΙΩΝ!AH19</f>
        <v>0</v>
      </c>
      <c r="S19" s="36" t="n">
        <f aca="false">ΥΠΟΨΗΦΙΩΝ!AJ19</f>
        <v>0</v>
      </c>
      <c r="T19" s="36" t="n">
        <f aca="false">ΥΠΟΨΗΦΙΩΝ!AL19</f>
        <v>0</v>
      </c>
      <c r="U19" s="36" t="n">
        <f aca="false">ΥΠΟΨΗΦΙΩΝ!AN19</f>
        <v>0</v>
      </c>
      <c r="V19" s="36" t="n">
        <f aca="false">ΥΠΟΨΗΦΙΩΝ!AP19</f>
        <v>0</v>
      </c>
      <c r="W19" s="36" t="n">
        <f aca="false">ΥΠΟΨΗΦΙΩΝ!AT19</f>
        <v>0</v>
      </c>
      <c r="X19" s="36" t="n">
        <f aca="false">ΥΠΟΨΗΦΙΩΝ!AW19</f>
        <v>1</v>
      </c>
      <c r="Y19" s="36" t="n">
        <f aca="false">ΥΠΟΨΗΦΙΩΝ!BA19</f>
        <v>0</v>
      </c>
      <c r="Z19" s="36" t="n">
        <f aca="false">ΥΠΟΨΗΦΙΩΝ!BD19</f>
        <v>10</v>
      </c>
      <c r="AA19" s="36" t="n">
        <f aca="false">ΥΠΟΨΗΦΙΩΝ!BH19</f>
        <v>3</v>
      </c>
      <c r="AB19" s="36" t="n">
        <f aca="false">ΥΠΟΨΗΦΙΩΝ!BJ19</f>
        <v>0</v>
      </c>
      <c r="AC19" s="36" t="n">
        <f aca="false">ΥΠΟΨΗΦΙΩΝ!BL19</f>
        <v>0</v>
      </c>
      <c r="AD19" s="36" t="n">
        <f aca="false">ΥΠΟΨΗΦΙΩΝ!BN19</f>
        <v>7</v>
      </c>
      <c r="AE19" s="36" t="n">
        <f aca="false">ΥΠΟΨΗΦΙΩΝ!BQ19</f>
        <v>8</v>
      </c>
      <c r="AF19" s="36" t="n">
        <f aca="false">ΥΠΟΨΗΦΙΩΝ!BS19</f>
        <v>1</v>
      </c>
      <c r="AG19" s="36" t="n">
        <f aca="false">ΥΠΟΨΗΦΙΩΝ!BU19</f>
        <v>14</v>
      </c>
      <c r="AI19" s="37" t="n">
        <f aca="false">SUM(K19:AG19)</f>
        <v>175</v>
      </c>
    </row>
    <row r="20" s="37" customFormat="true" ht="20.1" hidden="false" customHeight="true" outlineLevel="0" collapsed="false">
      <c r="A20" s="27" t="s">
        <v>106</v>
      </c>
      <c r="B20" s="28" t="s">
        <v>105</v>
      </c>
      <c r="C20" s="28" t="n">
        <f aca="false">ΥΠΟΨΗΦΙΩΝ!C20</f>
        <v>277</v>
      </c>
      <c r="D20" s="29"/>
      <c r="E20" s="28" t="n">
        <f aca="false">ΥΠΟΨΗΦΙΩΝ!E20</f>
        <v>161</v>
      </c>
      <c r="F20" s="29"/>
      <c r="G20" s="28" t="n">
        <f aca="false">ΥΠΟΨΗΦΙΩΝ!G20</f>
        <v>2</v>
      </c>
      <c r="H20" s="28" t="n">
        <f aca="false">ΥΠΟΨΗΦΙΩΝ!H20</f>
        <v>0</v>
      </c>
      <c r="I20" s="29" t="n">
        <f aca="false">ΥΠΟΨΗΦΙΩΝ!I20</f>
        <v>2</v>
      </c>
      <c r="J20" s="32" t="n">
        <f aca="false">ΥΠΟΨΗΦΙΩΝ!J20</f>
        <v>159</v>
      </c>
      <c r="K20" s="36" t="n">
        <f aca="false">ΥΠΟΨΗΦΙΩΝ!K20</f>
        <v>42</v>
      </c>
      <c r="L20" s="34" t="n">
        <f aca="false">ΥΠΟΨΗΦΙΩΝ!O20</f>
        <v>54</v>
      </c>
      <c r="M20" s="36" t="n">
        <f aca="false">ΥΠΟΨΗΦΙΩΝ!S20</f>
        <v>2</v>
      </c>
      <c r="N20" s="36" t="n">
        <f aca="false">ΥΠΟΨΗΦΙΩΝ!W20</f>
        <v>1</v>
      </c>
      <c r="O20" s="36" t="n">
        <f aca="false">ΥΠΟΨΗΦΙΩΝ!Z20</f>
        <v>8</v>
      </c>
      <c r="P20" s="36" t="n">
        <f aca="false">ΥΠΟΨΗΦΙΩΝ!AD20</f>
        <v>0</v>
      </c>
      <c r="Q20" s="36" t="n">
        <f aca="false">ΥΠΟΨΗΦΙΩΝ!AF20</f>
        <v>1</v>
      </c>
      <c r="R20" s="36" t="n">
        <f aca="false">ΥΠΟΨΗΦΙΩΝ!AH20</f>
        <v>0</v>
      </c>
      <c r="S20" s="36" t="n">
        <f aca="false">ΥΠΟΨΗΦΙΩΝ!AJ20</f>
        <v>0</v>
      </c>
      <c r="T20" s="36" t="n">
        <f aca="false">ΥΠΟΨΗΦΙΩΝ!AL20</f>
        <v>1</v>
      </c>
      <c r="U20" s="36" t="n">
        <f aca="false">ΥΠΟΨΗΦΙΩΝ!AN20</f>
        <v>0</v>
      </c>
      <c r="V20" s="36" t="n">
        <f aca="false">ΥΠΟΨΗΦΙΩΝ!AP20</f>
        <v>1</v>
      </c>
      <c r="W20" s="36" t="n">
        <f aca="false">ΥΠΟΨΗΦΙΩΝ!AT20</f>
        <v>0</v>
      </c>
      <c r="X20" s="36" t="n">
        <f aca="false">ΥΠΟΨΗΦΙΩΝ!AW20</f>
        <v>8</v>
      </c>
      <c r="Y20" s="36" t="n">
        <f aca="false">ΥΠΟΨΗΦΙΩΝ!BA20</f>
        <v>1</v>
      </c>
      <c r="Z20" s="36" t="n">
        <f aca="false">ΥΠΟΨΗΦΙΩΝ!BD20</f>
        <v>9</v>
      </c>
      <c r="AA20" s="36" t="n">
        <f aca="false">ΥΠΟΨΗΦΙΩΝ!BH20</f>
        <v>2</v>
      </c>
      <c r="AB20" s="36" t="n">
        <f aca="false">ΥΠΟΨΗΦΙΩΝ!BJ20</f>
        <v>1</v>
      </c>
      <c r="AC20" s="36" t="n">
        <f aca="false">ΥΠΟΨΗΦΙΩΝ!BL20</f>
        <v>9</v>
      </c>
      <c r="AD20" s="36" t="n">
        <f aca="false">ΥΠΟΨΗΦΙΩΝ!BN20</f>
        <v>4</v>
      </c>
      <c r="AE20" s="36" t="n">
        <f aca="false">ΥΠΟΨΗΦΙΩΝ!BQ20</f>
        <v>8</v>
      </c>
      <c r="AF20" s="36" t="n">
        <f aca="false">ΥΠΟΨΗΦΙΩΝ!BS20</f>
        <v>0</v>
      </c>
      <c r="AG20" s="36" t="n">
        <f aca="false">ΥΠΟΨΗΦΙΩΝ!BU20</f>
        <v>7</v>
      </c>
      <c r="AI20" s="37" t="n">
        <f aca="false">SUM(K20:AG20)</f>
        <v>159</v>
      </c>
    </row>
    <row r="21" s="37" customFormat="true" ht="20.1" hidden="false" customHeight="true" outlineLevel="0" collapsed="false">
      <c r="A21" s="27" t="s">
        <v>107</v>
      </c>
      <c r="B21" s="28" t="s">
        <v>108</v>
      </c>
      <c r="C21" s="28" t="n">
        <f aca="false">ΥΠΟΨΗΦΙΩΝ!C21</f>
        <v>237</v>
      </c>
      <c r="D21" s="29"/>
      <c r="E21" s="28" t="n">
        <f aca="false">ΥΠΟΨΗΦΙΩΝ!E21</f>
        <v>151</v>
      </c>
      <c r="F21" s="29"/>
      <c r="G21" s="28" t="n">
        <f aca="false">ΥΠΟΨΗΦΙΩΝ!G21</f>
        <v>3</v>
      </c>
      <c r="H21" s="28" t="n">
        <f aca="false">ΥΠΟΨΗΦΙΩΝ!H21</f>
        <v>2</v>
      </c>
      <c r="I21" s="29" t="n">
        <f aca="false">ΥΠΟΨΗΦΙΩΝ!I21</f>
        <v>5</v>
      </c>
      <c r="J21" s="32" t="n">
        <f aca="false">ΥΠΟΨΗΦΙΩΝ!J21</f>
        <v>146</v>
      </c>
      <c r="K21" s="36" t="n">
        <f aca="false">ΥΠΟΨΗΦΙΩΝ!K21</f>
        <v>42</v>
      </c>
      <c r="L21" s="34" t="n">
        <f aca="false">ΥΠΟΨΗΦΙΩΝ!O21</f>
        <v>43</v>
      </c>
      <c r="M21" s="36" t="n">
        <f aca="false">ΥΠΟΨΗΦΙΩΝ!S21</f>
        <v>3</v>
      </c>
      <c r="N21" s="36" t="n">
        <f aca="false">ΥΠΟΨΗΦΙΩΝ!W21</f>
        <v>5</v>
      </c>
      <c r="O21" s="36" t="n">
        <f aca="false">ΥΠΟΨΗΦΙΩΝ!Z21</f>
        <v>8</v>
      </c>
      <c r="P21" s="36" t="n">
        <f aca="false">ΥΠΟΨΗΦΙΩΝ!AD21</f>
        <v>1</v>
      </c>
      <c r="Q21" s="36" t="n">
        <f aca="false">ΥΠΟΨΗΦΙΩΝ!AF21</f>
        <v>0</v>
      </c>
      <c r="R21" s="36" t="n">
        <f aca="false">ΥΠΟΨΗΦΙΩΝ!AH21</f>
        <v>0</v>
      </c>
      <c r="S21" s="36" t="n">
        <f aca="false">ΥΠΟΨΗΦΙΩΝ!AJ21</f>
        <v>0</v>
      </c>
      <c r="T21" s="36" t="n">
        <f aca="false">ΥΠΟΨΗΦΙΩΝ!AL21</f>
        <v>0</v>
      </c>
      <c r="U21" s="36" t="n">
        <f aca="false">ΥΠΟΨΗΦΙΩΝ!AN21</f>
        <v>0</v>
      </c>
      <c r="V21" s="36" t="n">
        <f aca="false">ΥΠΟΨΗΦΙΩΝ!AP21</f>
        <v>1</v>
      </c>
      <c r="W21" s="36" t="n">
        <f aca="false">ΥΠΟΨΗΦΙΩΝ!AT21</f>
        <v>0</v>
      </c>
      <c r="X21" s="36" t="n">
        <f aca="false">ΥΠΟΨΗΦΙΩΝ!AW21</f>
        <v>4</v>
      </c>
      <c r="Y21" s="36" t="n">
        <f aca="false">ΥΠΟΨΗΦΙΩΝ!BA21</f>
        <v>0</v>
      </c>
      <c r="Z21" s="36" t="n">
        <f aca="false">ΥΠΟΨΗΦΙΩΝ!BD21</f>
        <v>6</v>
      </c>
      <c r="AA21" s="36" t="n">
        <f aca="false">ΥΠΟΨΗΦΙΩΝ!BH21</f>
        <v>0</v>
      </c>
      <c r="AB21" s="36" t="n">
        <f aca="false">ΥΠΟΨΗΦΙΩΝ!BJ21</f>
        <v>1</v>
      </c>
      <c r="AC21" s="36" t="n">
        <f aca="false">ΥΠΟΨΗΦΙΩΝ!BL21</f>
        <v>0</v>
      </c>
      <c r="AD21" s="36" t="n">
        <f aca="false">ΥΠΟΨΗΦΙΩΝ!BN21</f>
        <v>3</v>
      </c>
      <c r="AE21" s="36" t="n">
        <f aca="false">ΥΠΟΨΗΦΙΩΝ!BQ21</f>
        <v>21</v>
      </c>
      <c r="AF21" s="36" t="n">
        <f aca="false">ΥΠΟΨΗΦΙΩΝ!BS21</f>
        <v>0</v>
      </c>
      <c r="AG21" s="36" t="n">
        <f aca="false">ΥΠΟΨΗΦΙΩΝ!BU21</f>
        <v>8</v>
      </c>
      <c r="AI21" s="37" t="n">
        <f aca="false">SUM(K21:AG21)</f>
        <v>146</v>
      </c>
    </row>
    <row r="22" s="37" customFormat="true" ht="20.1" hidden="false" customHeight="true" outlineLevel="0" collapsed="false">
      <c r="A22" s="27" t="s">
        <v>109</v>
      </c>
      <c r="B22" s="39" t="s">
        <v>110</v>
      </c>
      <c r="C22" s="28" t="n">
        <f aca="false">ΥΠΟΨΗΦΙΩΝ!C22</f>
        <v>303</v>
      </c>
      <c r="D22" s="29"/>
      <c r="E22" s="28" t="n">
        <f aca="false">ΥΠΟΨΗΦΙΩΝ!E22</f>
        <v>221</v>
      </c>
      <c r="F22" s="29"/>
      <c r="G22" s="28" t="n">
        <f aca="false">ΥΠΟΨΗΦΙΩΝ!G22</f>
        <v>4</v>
      </c>
      <c r="H22" s="28" t="n">
        <f aca="false">ΥΠΟΨΗΦΙΩΝ!H22</f>
        <v>3</v>
      </c>
      <c r="I22" s="29" t="n">
        <f aca="false">ΥΠΟΨΗΦΙΩΝ!I22</f>
        <v>7</v>
      </c>
      <c r="J22" s="32" t="n">
        <f aca="false">ΥΠΟΨΗΦΙΩΝ!J22</f>
        <v>214</v>
      </c>
      <c r="K22" s="36" t="n">
        <f aca="false">ΥΠΟΨΗΦΙΩΝ!K22</f>
        <v>18</v>
      </c>
      <c r="L22" s="34" t="n">
        <f aca="false">ΥΠΟΨΗΦΙΩΝ!O22</f>
        <v>99</v>
      </c>
      <c r="M22" s="36" t="n">
        <f aca="false">ΥΠΟΨΗΦΙΩΝ!S22</f>
        <v>16</v>
      </c>
      <c r="N22" s="36" t="n">
        <f aca="false">ΥΠΟΨΗΦΙΩΝ!W22</f>
        <v>6</v>
      </c>
      <c r="O22" s="36" t="n">
        <f aca="false">ΥΠΟΨΗΦΙΩΝ!Z22</f>
        <v>15</v>
      </c>
      <c r="P22" s="36" t="n">
        <f aca="false">ΥΠΟΨΗΦΙΩΝ!AD22</f>
        <v>0</v>
      </c>
      <c r="Q22" s="36" t="n">
        <f aca="false">ΥΠΟΨΗΦΙΩΝ!AF22</f>
        <v>1</v>
      </c>
      <c r="R22" s="36" t="n">
        <f aca="false">ΥΠΟΨΗΦΙΩΝ!AH22</f>
        <v>2</v>
      </c>
      <c r="S22" s="36" t="n">
        <f aca="false">ΥΠΟΨΗΦΙΩΝ!AJ22</f>
        <v>0</v>
      </c>
      <c r="T22" s="36" t="n">
        <f aca="false">ΥΠΟΨΗΦΙΩΝ!AL22</f>
        <v>0</v>
      </c>
      <c r="U22" s="36" t="n">
        <f aca="false">ΥΠΟΨΗΦΙΩΝ!AN22</f>
        <v>0</v>
      </c>
      <c r="V22" s="36" t="n">
        <f aca="false">ΥΠΟΨΗΦΙΩΝ!AP22</f>
        <v>2</v>
      </c>
      <c r="W22" s="36" t="n">
        <f aca="false">ΥΠΟΨΗΦΙΩΝ!AT22</f>
        <v>0</v>
      </c>
      <c r="X22" s="36" t="n">
        <f aca="false">ΥΠΟΨΗΦΙΩΝ!AW22</f>
        <v>3</v>
      </c>
      <c r="Y22" s="36" t="n">
        <f aca="false">ΥΠΟΨΗΦΙΩΝ!BA22</f>
        <v>1</v>
      </c>
      <c r="Z22" s="36" t="n">
        <f aca="false">ΥΠΟΨΗΦΙΩΝ!BD22</f>
        <v>14</v>
      </c>
      <c r="AA22" s="36" t="n">
        <f aca="false">ΥΠΟΨΗΦΙΩΝ!BH22</f>
        <v>3</v>
      </c>
      <c r="AB22" s="36" t="n">
        <f aca="false">ΥΠΟΨΗΦΙΩΝ!BJ22</f>
        <v>0</v>
      </c>
      <c r="AC22" s="36" t="n">
        <f aca="false">ΥΠΟΨΗΦΙΩΝ!BL22</f>
        <v>0</v>
      </c>
      <c r="AD22" s="36" t="n">
        <f aca="false">ΥΠΟΨΗΦΙΩΝ!BN22</f>
        <v>2</v>
      </c>
      <c r="AE22" s="36" t="n">
        <f aca="false">ΥΠΟΨΗΦΙΩΝ!BQ22</f>
        <v>17</v>
      </c>
      <c r="AF22" s="36" t="n">
        <f aca="false">ΥΠΟΨΗΦΙΩΝ!BS22</f>
        <v>3</v>
      </c>
      <c r="AG22" s="36" t="n">
        <f aca="false">ΥΠΟΨΗΦΙΩΝ!BU22</f>
        <v>12</v>
      </c>
      <c r="AI22" s="37" t="n">
        <f aca="false">SUM(K22:AG22)</f>
        <v>214</v>
      </c>
    </row>
    <row r="23" s="37" customFormat="true" ht="20.1" hidden="false" customHeight="true" outlineLevel="0" collapsed="false">
      <c r="A23" s="27" t="s">
        <v>111</v>
      </c>
      <c r="B23" s="28" t="s">
        <v>112</v>
      </c>
      <c r="C23" s="28" t="n">
        <f aca="false">ΥΠΟΨΗΦΙΩΝ!C23</f>
        <v>172</v>
      </c>
      <c r="D23" s="29"/>
      <c r="E23" s="28" t="n">
        <f aca="false">ΥΠΟΨΗΦΙΩΝ!E23</f>
        <v>102</v>
      </c>
      <c r="F23" s="29"/>
      <c r="G23" s="28" t="n">
        <f aca="false">ΥΠΟΨΗΦΙΩΝ!G23</f>
        <v>2</v>
      </c>
      <c r="H23" s="28" t="n">
        <f aca="false">ΥΠΟΨΗΦΙΩΝ!H23</f>
        <v>1</v>
      </c>
      <c r="I23" s="29" t="n">
        <f aca="false">ΥΠΟΨΗΦΙΩΝ!I23</f>
        <v>3</v>
      </c>
      <c r="J23" s="32" t="n">
        <f aca="false">ΥΠΟΨΗΦΙΩΝ!J23</f>
        <v>99</v>
      </c>
      <c r="K23" s="36" t="n">
        <f aca="false">ΥΠΟΨΗΦΙΩΝ!K23</f>
        <v>15</v>
      </c>
      <c r="L23" s="34" t="n">
        <f aca="false">ΥΠΟΨΗΦΙΩΝ!O23</f>
        <v>33</v>
      </c>
      <c r="M23" s="36" t="n">
        <f aca="false">ΥΠΟΨΗΦΙΩΝ!S23</f>
        <v>4</v>
      </c>
      <c r="N23" s="36" t="n">
        <f aca="false">ΥΠΟΨΗΦΙΩΝ!W23</f>
        <v>9</v>
      </c>
      <c r="O23" s="36" t="n">
        <f aca="false">ΥΠΟΨΗΦΙΩΝ!Z23</f>
        <v>2</v>
      </c>
      <c r="P23" s="36" t="n">
        <f aca="false">ΥΠΟΨΗΦΙΩΝ!AD23</f>
        <v>0</v>
      </c>
      <c r="Q23" s="36" t="n">
        <f aca="false">ΥΠΟΨΗΦΙΩΝ!AF23</f>
        <v>0</v>
      </c>
      <c r="R23" s="36" t="n">
        <f aca="false">ΥΠΟΨΗΦΙΩΝ!AH23</f>
        <v>0</v>
      </c>
      <c r="S23" s="36" t="n">
        <f aca="false">ΥΠΟΨΗΦΙΩΝ!AJ23</f>
        <v>0</v>
      </c>
      <c r="T23" s="36" t="n">
        <f aca="false">ΥΠΟΨΗΦΙΩΝ!AL23</f>
        <v>0</v>
      </c>
      <c r="U23" s="36" t="n">
        <f aca="false">ΥΠΟΨΗΦΙΩΝ!AN23</f>
        <v>0</v>
      </c>
      <c r="V23" s="36" t="n">
        <f aca="false">ΥΠΟΨΗΦΙΩΝ!AP23</f>
        <v>0</v>
      </c>
      <c r="W23" s="36" t="n">
        <f aca="false">ΥΠΟΨΗΦΙΩΝ!AT23</f>
        <v>1</v>
      </c>
      <c r="X23" s="36" t="n">
        <f aca="false">ΥΠΟΨΗΦΙΩΝ!AW23</f>
        <v>1</v>
      </c>
      <c r="Y23" s="36" t="n">
        <f aca="false">ΥΠΟΨΗΦΙΩΝ!BA23</f>
        <v>0</v>
      </c>
      <c r="Z23" s="36" t="n">
        <f aca="false">ΥΠΟΨΗΦΙΩΝ!BD23</f>
        <v>6</v>
      </c>
      <c r="AA23" s="36" t="n">
        <f aca="false">ΥΠΟΨΗΦΙΩΝ!BH23</f>
        <v>4</v>
      </c>
      <c r="AB23" s="36" t="n">
        <f aca="false">ΥΠΟΨΗΦΙΩΝ!BJ23</f>
        <v>0</v>
      </c>
      <c r="AC23" s="36" t="n">
        <f aca="false">ΥΠΟΨΗΦΙΩΝ!BL23</f>
        <v>0</v>
      </c>
      <c r="AD23" s="36" t="n">
        <f aca="false">ΥΠΟΨΗΦΙΩΝ!BN23</f>
        <v>2</v>
      </c>
      <c r="AE23" s="36" t="n">
        <f aca="false">ΥΠΟΨΗΦΙΩΝ!BQ23</f>
        <v>11</v>
      </c>
      <c r="AF23" s="36" t="n">
        <f aca="false">ΥΠΟΨΗΦΙΩΝ!BS23</f>
        <v>2</v>
      </c>
      <c r="AG23" s="36" t="n">
        <f aca="false">ΥΠΟΨΗΦΙΩΝ!BU23</f>
        <v>9</v>
      </c>
      <c r="AI23" s="37" t="n">
        <f aca="false">SUM(K23:AG23)</f>
        <v>99</v>
      </c>
    </row>
    <row r="24" s="37" customFormat="true" ht="20.1" hidden="false" customHeight="true" outlineLevel="0" collapsed="false">
      <c r="A24" s="27" t="s">
        <v>113</v>
      </c>
      <c r="B24" s="28" t="s">
        <v>114</v>
      </c>
      <c r="C24" s="28" t="n">
        <f aca="false">ΥΠΟΨΗΦΙΩΝ!C24</f>
        <v>216</v>
      </c>
      <c r="D24" s="29"/>
      <c r="E24" s="28" t="n">
        <f aca="false">ΥΠΟΨΗΦΙΩΝ!E24</f>
        <v>140</v>
      </c>
      <c r="F24" s="29"/>
      <c r="G24" s="28" t="n">
        <f aca="false">ΥΠΟΨΗΦΙΩΝ!G24</f>
        <v>1</v>
      </c>
      <c r="H24" s="28" t="n">
        <f aca="false">ΥΠΟΨΗΦΙΩΝ!H24</f>
        <v>0</v>
      </c>
      <c r="I24" s="29" t="n">
        <f aca="false">ΥΠΟΨΗΦΙΩΝ!I24</f>
        <v>1</v>
      </c>
      <c r="J24" s="32" t="n">
        <f aca="false">ΥΠΟΨΗΦΙΩΝ!J24</f>
        <v>139</v>
      </c>
      <c r="K24" s="36" t="n">
        <f aca="false">ΥΠΟΨΗΦΙΩΝ!K24</f>
        <v>23</v>
      </c>
      <c r="L24" s="34" t="n">
        <f aca="false">ΥΠΟΨΗΦΙΩΝ!O24</f>
        <v>67</v>
      </c>
      <c r="M24" s="36" t="n">
        <f aca="false">ΥΠΟΨΗΦΙΩΝ!S24</f>
        <v>2</v>
      </c>
      <c r="N24" s="36" t="n">
        <f aca="false">ΥΠΟΨΗΦΙΩΝ!W24</f>
        <v>1</v>
      </c>
      <c r="O24" s="36" t="n">
        <f aca="false">ΥΠΟΨΗΦΙΩΝ!Z24</f>
        <v>11</v>
      </c>
      <c r="P24" s="36" t="n">
        <f aca="false">ΥΠΟΨΗΦΙΩΝ!AD24</f>
        <v>0</v>
      </c>
      <c r="Q24" s="36" t="n">
        <f aca="false">ΥΠΟΨΗΦΙΩΝ!AF24</f>
        <v>1</v>
      </c>
      <c r="R24" s="36" t="n">
        <f aca="false">ΥΠΟΨΗΦΙΩΝ!AH24</f>
        <v>0</v>
      </c>
      <c r="S24" s="36" t="n">
        <f aca="false">ΥΠΟΨΗΦΙΩΝ!AJ24</f>
        <v>0</v>
      </c>
      <c r="T24" s="36" t="n">
        <f aca="false">ΥΠΟΨΗΦΙΩΝ!AL24</f>
        <v>0</v>
      </c>
      <c r="U24" s="36" t="n">
        <f aca="false">ΥΠΟΨΗΦΙΩΝ!AN24</f>
        <v>0</v>
      </c>
      <c r="V24" s="36" t="n">
        <f aca="false">ΥΠΟΨΗΦΙΩΝ!AP24</f>
        <v>1</v>
      </c>
      <c r="W24" s="36" t="n">
        <f aca="false">ΥΠΟΨΗΦΙΩΝ!AT24</f>
        <v>3</v>
      </c>
      <c r="X24" s="36" t="n">
        <f aca="false">ΥΠΟΨΗΦΙΩΝ!AW24</f>
        <v>3</v>
      </c>
      <c r="Y24" s="36" t="n">
        <f aca="false">ΥΠΟΨΗΦΙΩΝ!BA24</f>
        <v>1</v>
      </c>
      <c r="Z24" s="36" t="n">
        <f aca="false">ΥΠΟΨΗΦΙΩΝ!BD24</f>
        <v>5</v>
      </c>
      <c r="AA24" s="36" t="n">
        <f aca="false">ΥΠΟΨΗΦΙΩΝ!BH24</f>
        <v>0</v>
      </c>
      <c r="AB24" s="36" t="n">
        <f aca="false">ΥΠΟΨΗΦΙΩΝ!BJ24</f>
        <v>2</v>
      </c>
      <c r="AC24" s="36" t="n">
        <f aca="false">ΥΠΟΨΗΦΙΩΝ!BL24</f>
        <v>1</v>
      </c>
      <c r="AD24" s="36" t="n">
        <f aca="false">ΥΠΟΨΗΦΙΩΝ!BN24</f>
        <v>0</v>
      </c>
      <c r="AE24" s="36" t="n">
        <f aca="false">ΥΠΟΨΗΦΙΩΝ!BQ24</f>
        <v>12</v>
      </c>
      <c r="AF24" s="36" t="n">
        <f aca="false">ΥΠΟΨΗΦΙΩΝ!BS24</f>
        <v>0</v>
      </c>
      <c r="AG24" s="36" t="n">
        <f aca="false">ΥΠΟΨΗΦΙΩΝ!BU24</f>
        <v>6</v>
      </c>
      <c r="AI24" s="37" t="n">
        <f aca="false">SUM(K24:AG24)</f>
        <v>139</v>
      </c>
    </row>
    <row r="25" s="37" customFormat="true" ht="20.1" hidden="false" customHeight="true" outlineLevel="0" collapsed="false">
      <c r="A25" s="27" t="s">
        <v>115</v>
      </c>
      <c r="B25" s="28" t="s">
        <v>116</v>
      </c>
      <c r="C25" s="28" t="n">
        <f aca="false">ΥΠΟΨΗΦΙΩΝ!C25</f>
        <v>319</v>
      </c>
      <c r="D25" s="29"/>
      <c r="E25" s="28" t="n">
        <f aca="false">ΥΠΟΨΗΦΙΩΝ!E25</f>
        <v>162</v>
      </c>
      <c r="F25" s="29"/>
      <c r="G25" s="28" t="n">
        <f aca="false">ΥΠΟΨΗΦΙΩΝ!G25</f>
        <v>4</v>
      </c>
      <c r="H25" s="28" t="n">
        <f aca="false">ΥΠΟΨΗΦΙΩΝ!H25</f>
        <v>1</v>
      </c>
      <c r="I25" s="29" t="n">
        <f aca="false">ΥΠΟΨΗΦΙΩΝ!I25</f>
        <v>5</v>
      </c>
      <c r="J25" s="32" t="n">
        <f aca="false">ΥΠΟΨΗΦΙΩΝ!J25</f>
        <v>157</v>
      </c>
      <c r="K25" s="36" t="n">
        <f aca="false">ΥΠΟΨΗΦΙΩΝ!K25</f>
        <v>25</v>
      </c>
      <c r="L25" s="34" t="n">
        <f aca="false">ΥΠΟΨΗΦΙΩΝ!O25</f>
        <v>42</v>
      </c>
      <c r="M25" s="36" t="n">
        <f aca="false">ΥΠΟΨΗΦΙΩΝ!S25</f>
        <v>19</v>
      </c>
      <c r="N25" s="36" t="n">
        <f aca="false">ΥΠΟΨΗΦΙΩΝ!W25</f>
        <v>1</v>
      </c>
      <c r="O25" s="36" t="n">
        <f aca="false">ΥΠΟΨΗΦΙΩΝ!Z25</f>
        <v>15</v>
      </c>
      <c r="P25" s="36" t="n">
        <f aca="false">ΥΠΟΨΗΦΙΩΝ!AD25</f>
        <v>0</v>
      </c>
      <c r="Q25" s="36" t="n">
        <f aca="false">ΥΠΟΨΗΦΙΩΝ!AF25</f>
        <v>1</v>
      </c>
      <c r="R25" s="36" t="n">
        <f aca="false">ΥΠΟΨΗΦΙΩΝ!AH25</f>
        <v>4</v>
      </c>
      <c r="S25" s="36" t="n">
        <f aca="false">ΥΠΟΨΗΦΙΩΝ!AJ25</f>
        <v>0</v>
      </c>
      <c r="T25" s="36" t="n">
        <f aca="false">ΥΠΟΨΗΦΙΩΝ!AL25</f>
        <v>0</v>
      </c>
      <c r="U25" s="36" t="n">
        <f aca="false">ΥΠΟΨΗΦΙΩΝ!AN25</f>
        <v>1</v>
      </c>
      <c r="V25" s="36" t="n">
        <f aca="false">ΥΠΟΨΗΦΙΩΝ!AP25</f>
        <v>0</v>
      </c>
      <c r="W25" s="36" t="n">
        <f aca="false">ΥΠΟΨΗΦΙΩΝ!AT25</f>
        <v>0</v>
      </c>
      <c r="X25" s="36" t="n">
        <f aca="false">ΥΠΟΨΗΦΙΩΝ!AW25</f>
        <v>8</v>
      </c>
      <c r="Y25" s="36" t="n">
        <f aca="false">ΥΠΟΨΗΦΙΩΝ!BA25</f>
        <v>0</v>
      </c>
      <c r="Z25" s="36" t="n">
        <f aca="false">ΥΠΟΨΗΦΙΩΝ!BD25</f>
        <v>2</v>
      </c>
      <c r="AA25" s="36" t="n">
        <f aca="false">ΥΠΟΨΗΦΙΩΝ!BH25</f>
        <v>0</v>
      </c>
      <c r="AB25" s="36" t="n">
        <f aca="false">ΥΠΟΨΗΦΙΩΝ!BJ25</f>
        <v>3</v>
      </c>
      <c r="AC25" s="36" t="n">
        <f aca="false">ΥΠΟΨΗΦΙΩΝ!BL25</f>
        <v>1</v>
      </c>
      <c r="AD25" s="36" t="n">
        <f aca="false">ΥΠΟΨΗΦΙΩΝ!BN25</f>
        <v>0</v>
      </c>
      <c r="AE25" s="36" t="n">
        <f aca="false">ΥΠΟΨΗΦΙΩΝ!BQ25</f>
        <v>14</v>
      </c>
      <c r="AF25" s="36" t="n">
        <f aca="false">ΥΠΟΨΗΦΙΩΝ!BS25</f>
        <v>0</v>
      </c>
      <c r="AG25" s="36" t="n">
        <f aca="false">ΥΠΟΨΗΦΙΩΝ!BU25</f>
        <v>21</v>
      </c>
      <c r="AI25" s="37" t="n">
        <f aca="false">SUM(K25:AG25)</f>
        <v>157</v>
      </c>
    </row>
    <row r="26" s="37" customFormat="true" ht="20.1" hidden="false" customHeight="true" outlineLevel="0" collapsed="false">
      <c r="A26" s="27" t="s">
        <v>117</v>
      </c>
      <c r="B26" s="28" t="s">
        <v>118</v>
      </c>
      <c r="C26" s="28" t="n">
        <f aca="false">ΥΠΟΨΗΦΙΩΝ!C26</f>
        <v>242</v>
      </c>
      <c r="D26" s="29"/>
      <c r="E26" s="28" t="n">
        <f aca="false">ΥΠΟΨΗΦΙΩΝ!E26</f>
        <v>101</v>
      </c>
      <c r="F26" s="29"/>
      <c r="G26" s="28" t="n">
        <f aca="false">ΥΠΟΨΗΦΙΩΝ!G26</f>
        <v>0</v>
      </c>
      <c r="H26" s="28" t="n">
        <f aca="false">ΥΠΟΨΗΦΙΩΝ!H26</f>
        <v>2</v>
      </c>
      <c r="I26" s="29" t="n">
        <f aca="false">ΥΠΟΨΗΦΙΩΝ!I26</f>
        <v>2</v>
      </c>
      <c r="J26" s="32" t="n">
        <f aca="false">ΥΠΟΨΗΦΙΩΝ!J26</f>
        <v>99</v>
      </c>
      <c r="K26" s="36" t="n">
        <f aca="false">ΥΠΟΨΗΦΙΩΝ!K26</f>
        <v>14</v>
      </c>
      <c r="L26" s="34" t="n">
        <f aca="false">ΥΠΟΨΗΦΙΩΝ!O26</f>
        <v>22</v>
      </c>
      <c r="M26" s="36" t="n">
        <f aca="false">ΥΠΟΨΗΦΙΩΝ!S26</f>
        <v>6</v>
      </c>
      <c r="N26" s="36" t="n">
        <f aca="false">ΥΠΟΨΗΦΙΩΝ!W26</f>
        <v>0</v>
      </c>
      <c r="O26" s="36" t="n">
        <f aca="false">ΥΠΟΨΗΦΙΩΝ!Z26</f>
        <v>40</v>
      </c>
      <c r="P26" s="36" t="n">
        <f aca="false">ΥΠΟΨΗΦΙΩΝ!AD26</f>
        <v>0</v>
      </c>
      <c r="Q26" s="36" t="n">
        <f aca="false">ΥΠΟΨΗΦΙΩΝ!AF26</f>
        <v>0</v>
      </c>
      <c r="R26" s="36" t="n">
        <f aca="false">ΥΠΟΨΗΦΙΩΝ!AH26</f>
        <v>0</v>
      </c>
      <c r="S26" s="36" t="n">
        <f aca="false">ΥΠΟΨΗΦΙΩΝ!AJ26</f>
        <v>0</v>
      </c>
      <c r="T26" s="36" t="n">
        <f aca="false">ΥΠΟΨΗΦΙΩΝ!AL26</f>
        <v>0</v>
      </c>
      <c r="U26" s="36" t="n">
        <f aca="false">ΥΠΟΨΗΦΙΩΝ!AN26</f>
        <v>0</v>
      </c>
      <c r="V26" s="36" t="n">
        <f aca="false">ΥΠΟΨΗΦΙΩΝ!AP26</f>
        <v>1</v>
      </c>
      <c r="W26" s="36" t="n">
        <f aca="false">ΥΠΟΨΗΦΙΩΝ!AT26</f>
        <v>0</v>
      </c>
      <c r="X26" s="36" t="n">
        <f aca="false">ΥΠΟΨΗΦΙΩΝ!AW26</f>
        <v>0</v>
      </c>
      <c r="Y26" s="36" t="n">
        <f aca="false">ΥΠΟΨΗΦΙΩΝ!BA26</f>
        <v>0</v>
      </c>
      <c r="Z26" s="36" t="n">
        <f aca="false">ΥΠΟΨΗΦΙΩΝ!BD26</f>
        <v>0</v>
      </c>
      <c r="AA26" s="36" t="n">
        <f aca="false">ΥΠΟΨΗΦΙΩΝ!BH26</f>
        <v>2</v>
      </c>
      <c r="AB26" s="36" t="n">
        <f aca="false">ΥΠΟΨΗΦΙΩΝ!BJ26</f>
        <v>1</v>
      </c>
      <c r="AC26" s="36" t="n">
        <f aca="false">ΥΠΟΨΗΦΙΩΝ!BL26</f>
        <v>0</v>
      </c>
      <c r="AD26" s="36" t="n">
        <f aca="false">ΥΠΟΨΗΦΙΩΝ!BN26</f>
        <v>6</v>
      </c>
      <c r="AE26" s="36" t="n">
        <f aca="false">ΥΠΟΨΗΦΙΩΝ!BQ26</f>
        <v>3</v>
      </c>
      <c r="AF26" s="36" t="n">
        <f aca="false">ΥΠΟΨΗΦΙΩΝ!BS26</f>
        <v>0</v>
      </c>
      <c r="AG26" s="36" t="n">
        <f aca="false">ΥΠΟΨΗΦΙΩΝ!BU26</f>
        <v>4</v>
      </c>
      <c r="AI26" s="37" t="n">
        <f aca="false">SUM(K26:AG26)</f>
        <v>99</v>
      </c>
    </row>
    <row r="27" s="37" customFormat="true" ht="20.1" hidden="false" customHeight="true" outlineLevel="0" collapsed="false">
      <c r="A27" s="27" t="s">
        <v>119</v>
      </c>
      <c r="B27" s="28" t="s">
        <v>120</v>
      </c>
      <c r="C27" s="28" t="n">
        <f aca="false">ΥΠΟΨΗΦΙΩΝ!C27</f>
        <v>527</v>
      </c>
      <c r="D27" s="29"/>
      <c r="E27" s="28" t="n">
        <f aca="false">ΥΠΟΨΗΦΙΩΝ!E27</f>
        <v>322</v>
      </c>
      <c r="F27" s="29"/>
      <c r="G27" s="28" t="n">
        <f aca="false">ΥΠΟΨΗΦΙΩΝ!G27</f>
        <v>8</v>
      </c>
      <c r="H27" s="28" t="n">
        <f aca="false">ΥΠΟΨΗΦΙΩΝ!H27</f>
        <v>3</v>
      </c>
      <c r="I27" s="29" t="n">
        <f aca="false">ΥΠΟΨΗΦΙΩΝ!I27</f>
        <v>11</v>
      </c>
      <c r="J27" s="32" t="n">
        <f aca="false">ΥΠΟΨΗΦΙΩΝ!J27</f>
        <v>311</v>
      </c>
      <c r="K27" s="36" t="n">
        <f aca="false">ΥΠΟΨΗΦΙΩΝ!K27</f>
        <v>67</v>
      </c>
      <c r="L27" s="34" t="n">
        <f aca="false">ΥΠΟΨΗΦΙΩΝ!O27</f>
        <v>92</v>
      </c>
      <c r="M27" s="36" t="n">
        <f aca="false">ΥΠΟΨΗΦΙΩΝ!S27</f>
        <v>15</v>
      </c>
      <c r="N27" s="36" t="n">
        <f aca="false">ΥΠΟΨΗΦΙΩΝ!W27</f>
        <v>3</v>
      </c>
      <c r="O27" s="36" t="n">
        <f aca="false">ΥΠΟΨΗΦΙΩΝ!Z27</f>
        <v>42</v>
      </c>
      <c r="P27" s="36" t="n">
        <f aca="false">ΥΠΟΨΗΦΙΩΝ!AD27</f>
        <v>1</v>
      </c>
      <c r="Q27" s="36" t="n">
        <f aca="false">ΥΠΟΨΗΦΙΩΝ!AF27</f>
        <v>1</v>
      </c>
      <c r="R27" s="36" t="n">
        <f aca="false">ΥΠΟΨΗΦΙΩΝ!AH27</f>
        <v>1</v>
      </c>
      <c r="S27" s="36" t="n">
        <f aca="false">ΥΠΟΨΗΦΙΩΝ!AJ27</f>
        <v>0</v>
      </c>
      <c r="T27" s="36" t="n">
        <f aca="false">ΥΠΟΨΗΦΙΩΝ!AL27</f>
        <v>0</v>
      </c>
      <c r="U27" s="36" t="n">
        <f aca="false">ΥΠΟΨΗΦΙΩΝ!AN27</f>
        <v>1</v>
      </c>
      <c r="V27" s="36" t="n">
        <f aca="false">ΥΠΟΨΗΦΙΩΝ!AP27</f>
        <v>4</v>
      </c>
      <c r="W27" s="36" t="n">
        <f aca="false">ΥΠΟΨΗΦΙΩΝ!AT27</f>
        <v>1</v>
      </c>
      <c r="X27" s="36" t="n">
        <f aca="false">ΥΠΟΨΗΦΙΩΝ!AW27</f>
        <v>4</v>
      </c>
      <c r="Y27" s="36" t="n">
        <f aca="false">ΥΠΟΨΗΦΙΩΝ!BA27</f>
        <v>0</v>
      </c>
      <c r="Z27" s="36" t="n">
        <f aca="false">ΥΠΟΨΗΦΙΩΝ!BD27</f>
        <v>20</v>
      </c>
      <c r="AA27" s="36" t="n">
        <f aca="false">ΥΠΟΨΗΦΙΩΝ!BH27</f>
        <v>1</v>
      </c>
      <c r="AB27" s="36" t="n">
        <f aca="false">ΥΠΟΨΗΦΙΩΝ!BJ27</f>
        <v>0</v>
      </c>
      <c r="AC27" s="36" t="n">
        <f aca="false">ΥΠΟΨΗΦΙΩΝ!BL27</f>
        <v>2</v>
      </c>
      <c r="AD27" s="36" t="n">
        <f aca="false">ΥΠΟΨΗΦΙΩΝ!BN27</f>
        <v>8</v>
      </c>
      <c r="AE27" s="36" t="n">
        <f aca="false">ΥΠΟΨΗΦΙΩΝ!BQ27</f>
        <v>17</v>
      </c>
      <c r="AF27" s="36" t="n">
        <f aca="false">ΥΠΟΨΗΦΙΩΝ!BS27</f>
        <v>5</v>
      </c>
      <c r="AG27" s="36" t="n">
        <f aca="false">ΥΠΟΨΗΦΙΩΝ!BU27</f>
        <v>26</v>
      </c>
      <c r="AI27" s="37" t="n">
        <f aca="false">SUM(K27:AG27)</f>
        <v>311</v>
      </c>
    </row>
    <row r="28" s="37" customFormat="true" ht="20.1" hidden="false" customHeight="true" outlineLevel="0" collapsed="false">
      <c r="A28" s="27" t="s">
        <v>121</v>
      </c>
      <c r="B28" s="28" t="s">
        <v>122</v>
      </c>
      <c r="C28" s="28" t="n">
        <f aca="false">ΥΠΟΨΗΦΙΩΝ!C28</f>
        <v>451</v>
      </c>
      <c r="D28" s="29"/>
      <c r="E28" s="28" t="n">
        <f aca="false">ΥΠΟΨΗΦΙΩΝ!E28</f>
        <v>266</v>
      </c>
      <c r="F28" s="29"/>
      <c r="G28" s="28" t="n">
        <f aca="false">ΥΠΟΨΗΦΙΩΝ!G28</f>
        <v>4</v>
      </c>
      <c r="H28" s="28" t="n">
        <f aca="false">ΥΠΟΨΗΦΙΩΝ!H28</f>
        <v>0</v>
      </c>
      <c r="I28" s="29" t="n">
        <f aca="false">ΥΠΟΨΗΦΙΩΝ!I28</f>
        <v>4</v>
      </c>
      <c r="J28" s="32" t="n">
        <f aca="false">ΥΠΟΨΗΦΙΩΝ!J28</f>
        <v>262</v>
      </c>
      <c r="K28" s="36" t="n">
        <f aca="false">ΥΠΟΨΗΦΙΩΝ!K28</f>
        <v>40</v>
      </c>
      <c r="L28" s="34" t="n">
        <f aca="false">ΥΠΟΨΗΦΙΩΝ!O28</f>
        <v>66</v>
      </c>
      <c r="M28" s="36" t="n">
        <f aca="false">ΥΠΟΨΗΦΙΩΝ!S28</f>
        <v>44</v>
      </c>
      <c r="N28" s="36" t="n">
        <f aca="false">ΥΠΟΨΗΦΙΩΝ!W28</f>
        <v>8</v>
      </c>
      <c r="O28" s="36" t="n">
        <f aca="false">ΥΠΟΨΗΦΙΩΝ!Z28</f>
        <v>49</v>
      </c>
      <c r="P28" s="36" t="n">
        <f aca="false">ΥΠΟΨΗΦΙΩΝ!AD28</f>
        <v>0</v>
      </c>
      <c r="Q28" s="36" t="n">
        <f aca="false">ΥΠΟΨΗΦΙΩΝ!AF28</f>
        <v>3</v>
      </c>
      <c r="R28" s="36" t="n">
        <f aca="false">ΥΠΟΨΗΦΙΩΝ!AH28</f>
        <v>0</v>
      </c>
      <c r="S28" s="36" t="n">
        <f aca="false">ΥΠΟΨΗΦΙΩΝ!AJ28</f>
        <v>0</v>
      </c>
      <c r="T28" s="36" t="n">
        <f aca="false">ΥΠΟΨΗΦΙΩΝ!AL28</f>
        <v>0</v>
      </c>
      <c r="U28" s="36" t="n">
        <f aca="false">ΥΠΟΨΗΦΙΩΝ!AN28</f>
        <v>2</v>
      </c>
      <c r="V28" s="36" t="n">
        <f aca="false">ΥΠΟΨΗΦΙΩΝ!AP28</f>
        <v>0</v>
      </c>
      <c r="W28" s="36" t="n">
        <f aca="false">ΥΠΟΨΗΦΙΩΝ!AT28</f>
        <v>2</v>
      </c>
      <c r="X28" s="36" t="n">
        <f aca="false">ΥΠΟΨΗΦΙΩΝ!AW28</f>
        <v>8</v>
      </c>
      <c r="Y28" s="36" t="n">
        <f aca="false">ΥΠΟΨΗΦΙΩΝ!BA28</f>
        <v>3</v>
      </c>
      <c r="Z28" s="36" t="n">
        <f aca="false">ΥΠΟΨΗΦΙΩΝ!BD28</f>
        <v>13</v>
      </c>
      <c r="AA28" s="36" t="n">
        <f aca="false">ΥΠΟΨΗΦΙΩΝ!BH28</f>
        <v>0</v>
      </c>
      <c r="AB28" s="36" t="n">
        <f aca="false">ΥΠΟΨΗΦΙΩΝ!BJ28</f>
        <v>0</v>
      </c>
      <c r="AC28" s="36" t="n">
        <f aca="false">ΥΠΟΨΗΦΙΩΝ!BL28</f>
        <v>0</v>
      </c>
      <c r="AD28" s="36" t="n">
        <f aca="false">ΥΠΟΨΗΦΙΩΝ!BN28</f>
        <v>6</v>
      </c>
      <c r="AE28" s="36" t="n">
        <f aca="false">ΥΠΟΨΗΦΙΩΝ!BQ28</f>
        <v>4</v>
      </c>
      <c r="AF28" s="36" t="n">
        <f aca="false">ΥΠΟΨΗΦΙΩΝ!BS28</f>
        <v>2</v>
      </c>
      <c r="AG28" s="36" t="n">
        <f aca="false">ΥΠΟΨΗΦΙΩΝ!BU28</f>
        <v>12</v>
      </c>
      <c r="AI28" s="37" t="n">
        <f aca="false">SUM(K28:AG28)</f>
        <v>262</v>
      </c>
    </row>
    <row r="29" s="37" customFormat="true" ht="20.1" hidden="false" customHeight="true" outlineLevel="0" collapsed="false">
      <c r="A29" s="27" t="s">
        <v>123</v>
      </c>
      <c r="B29" s="28" t="s">
        <v>124</v>
      </c>
      <c r="C29" s="28" t="n">
        <f aca="false">ΥΠΟΨΗΦΙΩΝ!C29</f>
        <v>207</v>
      </c>
      <c r="D29" s="29"/>
      <c r="E29" s="28" t="n">
        <f aca="false">ΥΠΟΨΗΦΙΩΝ!E29</f>
        <v>101</v>
      </c>
      <c r="F29" s="29"/>
      <c r="G29" s="28" t="n">
        <f aca="false">ΥΠΟΨΗΦΙΩΝ!G29</f>
        <v>0</v>
      </c>
      <c r="H29" s="28" t="n">
        <f aca="false">ΥΠΟΨΗΦΙΩΝ!H29</f>
        <v>1</v>
      </c>
      <c r="I29" s="29" t="n">
        <f aca="false">ΥΠΟΨΗΦΙΩΝ!I29</f>
        <v>1</v>
      </c>
      <c r="J29" s="32" t="n">
        <f aca="false">ΥΠΟΨΗΦΙΩΝ!J29</f>
        <v>100</v>
      </c>
      <c r="K29" s="36" t="n">
        <f aca="false">ΥΠΟΨΗΦΙΩΝ!K29</f>
        <v>24</v>
      </c>
      <c r="L29" s="34" t="n">
        <f aca="false">ΥΠΟΨΗΦΙΩΝ!O29</f>
        <v>31</v>
      </c>
      <c r="M29" s="36" t="n">
        <f aca="false">ΥΠΟΨΗΦΙΩΝ!S29</f>
        <v>6</v>
      </c>
      <c r="N29" s="36" t="n">
        <f aca="false">ΥΠΟΨΗΦΙΩΝ!W29</f>
        <v>4</v>
      </c>
      <c r="O29" s="36" t="n">
        <f aca="false">ΥΠΟΨΗΦΙΩΝ!Z29</f>
        <v>10</v>
      </c>
      <c r="P29" s="36" t="n">
        <f aca="false">ΥΠΟΨΗΦΙΩΝ!AD29</f>
        <v>0</v>
      </c>
      <c r="Q29" s="36" t="n">
        <f aca="false">ΥΠΟΨΗΦΙΩΝ!AF29</f>
        <v>0</v>
      </c>
      <c r="R29" s="36" t="n">
        <f aca="false">ΥΠΟΨΗΦΙΩΝ!AH29</f>
        <v>0</v>
      </c>
      <c r="S29" s="36" t="n">
        <f aca="false">ΥΠΟΨΗΦΙΩΝ!AJ29</f>
        <v>0</v>
      </c>
      <c r="T29" s="36" t="n">
        <f aca="false">ΥΠΟΨΗΦΙΩΝ!AL29</f>
        <v>0</v>
      </c>
      <c r="U29" s="36" t="n">
        <f aca="false">ΥΠΟΨΗΦΙΩΝ!AN29</f>
        <v>0</v>
      </c>
      <c r="V29" s="36" t="n">
        <f aca="false">ΥΠΟΨΗΦΙΩΝ!AP29</f>
        <v>0</v>
      </c>
      <c r="W29" s="36" t="n">
        <f aca="false">ΥΠΟΨΗΦΙΩΝ!AT29</f>
        <v>0</v>
      </c>
      <c r="X29" s="36" t="n">
        <f aca="false">ΥΠΟΨΗΦΙΩΝ!AW29</f>
        <v>5</v>
      </c>
      <c r="Y29" s="36" t="n">
        <f aca="false">ΥΠΟΨΗΦΙΩΝ!BA29</f>
        <v>0</v>
      </c>
      <c r="Z29" s="36" t="n">
        <f aca="false">ΥΠΟΨΗΦΙΩΝ!BD29</f>
        <v>4</v>
      </c>
      <c r="AA29" s="36" t="n">
        <f aca="false">ΥΠΟΨΗΦΙΩΝ!BH29</f>
        <v>0</v>
      </c>
      <c r="AB29" s="36" t="n">
        <f aca="false">ΥΠΟΨΗΦΙΩΝ!BJ29</f>
        <v>1</v>
      </c>
      <c r="AC29" s="36" t="n">
        <f aca="false">ΥΠΟΨΗΦΙΩΝ!BL29</f>
        <v>0</v>
      </c>
      <c r="AD29" s="36" t="n">
        <f aca="false">ΥΠΟΨΗΦΙΩΝ!BN29</f>
        <v>0</v>
      </c>
      <c r="AE29" s="36" t="n">
        <f aca="false">ΥΠΟΨΗΦΙΩΝ!BQ29</f>
        <v>8</v>
      </c>
      <c r="AF29" s="36" t="n">
        <f aca="false">ΥΠΟΨΗΦΙΩΝ!BS29</f>
        <v>0</v>
      </c>
      <c r="AG29" s="36" t="n">
        <f aca="false">ΥΠΟΨΗΦΙΩΝ!BU29</f>
        <v>7</v>
      </c>
      <c r="AI29" s="37" t="n">
        <f aca="false">SUM(K29:AG29)</f>
        <v>100</v>
      </c>
    </row>
    <row r="30" s="37" customFormat="true" ht="20.1" hidden="false" customHeight="true" outlineLevel="0" collapsed="false">
      <c r="A30" s="27" t="s">
        <v>125</v>
      </c>
      <c r="B30" s="28" t="s">
        <v>126</v>
      </c>
      <c r="C30" s="28" t="n">
        <f aca="false">ΥΠΟΨΗΦΙΩΝ!C30</f>
        <v>369</v>
      </c>
      <c r="D30" s="29"/>
      <c r="E30" s="28" t="n">
        <f aca="false">ΥΠΟΨΗΦΙΩΝ!E30</f>
        <v>242</v>
      </c>
      <c r="F30" s="29"/>
      <c r="G30" s="28" t="n">
        <f aca="false">ΥΠΟΨΗΦΙΩΝ!G30</f>
        <v>4</v>
      </c>
      <c r="H30" s="28" t="n">
        <f aca="false">ΥΠΟΨΗΦΙΩΝ!H30</f>
        <v>2</v>
      </c>
      <c r="I30" s="29" t="n">
        <f aca="false">ΥΠΟΨΗΦΙΩΝ!I30</f>
        <v>6</v>
      </c>
      <c r="J30" s="32" t="n">
        <f aca="false">ΥΠΟΨΗΦΙΩΝ!J30</f>
        <v>236</v>
      </c>
      <c r="K30" s="36" t="n">
        <f aca="false">ΥΠΟΨΗΦΙΩΝ!K30</f>
        <v>63</v>
      </c>
      <c r="L30" s="34" t="n">
        <f aca="false">ΥΠΟΨΗΦΙΩΝ!O30</f>
        <v>69</v>
      </c>
      <c r="M30" s="36" t="n">
        <f aca="false">ΥΠΟΨΗΦΙΩΝ!S30</f>
        <v>39</v>
      </c>
      <c r="N30" s="36" t="n">
        <f aca="false">ΥΠΟΨΗΦΙΩΝ!W30</f>
        <v>12</v>
      </c>
      <c r="O30" s="36" t="n">
        <f aca="false">ΥΠΟΨΗΦΙΩΝ!Z30</f>
        <v>10</v>
      </c>
      <c r="P30" s="36" t="n">
        <f aca="false">ΥΠΟΨΗΦΙΩΝ!AD30</f>
        <v>0</v>
      </c>
      <c r="Q30" s="36" t="n">
        <f aca="false">ΥΠΟΨΗΦΙΩΝ!AF30</f>
        <v>2</v>
      </c>
      <c r="R30" s="36" t="n">
        <f aca="false">ΥΠΟΨΗΦΙΩΝ!AH30</f>
        <v>1</v>
      </c>
      <c r="S30" s="36" t="n">
        <f aca="false">ΥΠΟΨΗΦΙΩΝ!AJ30</f>
        <v>0</v>
      </c>
      <c r="T30" s="36" t="n">
        <f aca="false">ΥΠΟΨΗΦΙΩΝ!AL30</f>
        <v>0</v>
      </c>
      <c r="U30" s="36" t="n">
        <f aca="false">ΥΠΟΨΗΦΙΩΝ!AN30</f>
        <v>0</v>
      </c>
      <c r="V30" s="36" t="n">
        <f aca="false">ΥΠΟΨΗΦΙΩΝ!AP30</f>
        <v>2</v>
      </c>
      <c r="W30" s="36" t="n">
        <f aca="false">ΥΠΟΨΗΦΙΩΝ!AT30</f>
        <v>1</v>
      </c>
      <c r="X30" s="36" t="n">
        <f aca="false">ΥΠΟΨΗΦΙΩΝ!AW30</f>
        <v>5</v>
      </c>
      <c r="Y30" s="36" t="n">
        <f aca="false">ΥΠΟΨΗΦΙΩΝ!BA30</f>
        <v>2</v>
      </c>
      <c r="Z30" s="36" t="n">
        <f aca="false">ΥΠΟΨΗΦΙΩΝ!BD30</f>
        <v>7</v>
      </c>
      <c r="AA30" s="36" t="n">
        <f aca="false">ΥΠΟΨΗΦΙΩΝ!BH30</f>
        <v>1</v>
      </c>
      <c r="AB30" s="36" t="n">
        <f aca="false">ΥΠΟΨΗΦΙΩΝ!BJ30</f>
        <v>1</v>
      </c>
      <c r="AC30" s="36" t="n">
        <f aca="false">ΥΠΟΨΗΦΙΩΝ!BL30</f>
        <v>1</v>
      </c>
      <c r="AD30" s="36" t="n">
        <f aca="false">ΥΠΟΨΗΦΙΩΝ!BN30</f>
        <v>3</v>
      </c>
      <c r="AE30" s="36" t="n">
        <f aca="false">ΥΠΟΨΗΦΙΩΝ!BQ30</f>
        <v>8</v>
      </c>
      <c r="AF30" s="36" t="n">
        <f aca="false">ΥΠΟΨΗΦΙΩΝ!BS30</f>
        <v>1</v>
      </c>
      <c r="AG30" s="36" t="n">
        <f aca="false">ΥΠΟΨΗΦΙΩΝ!BU30</f>
        <v>8</v>
      </c>
      <c r="AI30" s="37" t="n">
        <f aca="false">SUM(K30:AG30)</f>
        <v>236</v>
      </c>
    </row>
    <row r="31" s="37" customFormat="true" ht="20.1" hidden="false" customHeight="true" outlineLevel="0" collapsed="false">
      <c r="A31" s="27" t="s">
        <v>127</v>
      </c>
      <c r="B31" s="28" t="s">
        <v>128</v>
      </c>
      <c r="C31" s="28" t="n">
        <f aca="false">ΥΠΟΨΗΦΙΩΝ!C31</f>
        <v>182</v>
      </c>
      <c r="D31" s="29"/>
      <c r="E31" s="28" t="n">
        <f aca="false">ΥΠΟΨΗΦΙΩΝ!E31</f>
        <v>112</v>
      </c>
      <c r="F31" s="29"/>
      <c r="G31" s="28" t="n">
        <f aca="false">ΥΠΟΨΗΦΙΩΝ!G31</f>
        <v>1</v>
      </c>
      <c r="H31" s="28" t="n">
        <f aca="false">ΥΠΟΨΗΦΙΩΝ!H31</f>
        <v>3</v>
      </c>
      <c r="I31" s="29" t="n">
        <f aca="false">ΥΠΟΨΗΦΙΩΝ!I31</f>
        <v>4</v>
      </c>
      <c r="J31" s="32" t="n">
        <f aca="false">ΥΠΟΨΗΦΙΩΝ!J31</f>
        <v>108</v>
      </c>
      <c r="K31" s="36" t="n">
        <f aca="false">ΥΠΟΨΗΦΙΩΝ!K31</f>
        <v>36</v>
      </c>
      <c r="L31" s="34" t="n">
        <f aca="false">ΥΠΟΨΗΦΙΩΝ!O31</f>
        <v>27</v>
      </c>
      <c r="M31" s="36" t="n">
        <f aca="false">ΥΠΟΨΗΦΙΩΝ!S31</f>
        <v>2</v>
      </c>
      <c r="N31" s="36" t="n">
        <f aca="false">ΥΠΟΨΗΦΙΩΝ!W31</f>
        <v>4</v>
      </c>
      <c r="O31" s="36" t="n">
        <f aca="false">ΥΠΟΨΗΦΙΩΝ!Z31</f>
        <v>4</v>
      </c>
      <c r="P31" s="36" t="n">
        <f aca="false">ΥΠΟΨΗΦΙΩΝ!AD31</f>
        <v>0</v>
      </c>
      <c r="Q31" s="36" t="n">
        <f aca="false">ΥΠΟΨΗΦΙΩΝ!AF31</f>
        <v>1</v>
      </c>
      <c r="R31" s="36" t="n">
        <f aca="false">ΥΠΟΨΗΦΙΩΝ!AH31</f>
        <v>0</v>
      </c>
      <c r="S31" s="36" t="n">
        <f aca="false">ΥΠΟΨΗΦΙΩΝ!AJ31</f>
        <v>0</v>
      </c>
      <c r="T31" s="36" t="n">
        <f aca="false">ΥΠΟΨΗΦΙΩΝ!AL31</f>
        <v>0</v>
      </c>
      <c r="U31" s="36" t="n">
        <f aca="false">ΥΠΟΨΗΦΙΩΝ!AN31</f>
        <v>1</v>
      </c>
      <c r="V31" s="36" t="n">
        <f aca="false">ΥΠΟΨΗΦΙΩΝ!AP31</f>
        <v>0</v>
      </c>
      <c r="W31" s="36" t="n">
        <f aca="false">ΥΠΟΨΗΦΙΩΝ!AT31</f>
        <v>0</v>
      </c>
      <c r="X31" s="36" t="n">
        <f aca="false">ΥΠΟΨΗΦΙΩΝ!AW31</f>
        <v>4</v>
      </c>
      <c r="Y31" s="36" t="n">
        <f aca="false">ΥΠΟΨΗΦΙΩΝ!BA31</f>
        <v>2</v>
      </c>
      <c r="Z31" s="36" t="n">
        <f aca="false">ΥΠΟΨΗΦΙΩΝ!BD31</f>
        <v>5</v>
      </c>
      <c r="AA31" s="36" t="n">
        <f aca="false">ΥΠΟΨΗΦΙΩΝ!BH31</f>
        <v>0</v>
      </c>
      <c r="AB31" s="36" t="n">
        <f aca="false">ΥΠΟΨΗΦΙΩΝ!BJ31</f>
        <v>2</v>
      </c>
      <c r="AC31" s="36" t="n">
        <f aca="false">ΥΠΟΨΗΦΙΩΝ!BL31</f>
        <v>0</v>
      </c>
      <c r="AD31" s="36" t="n">
        <f aca="false">ΥΠΟΨΗΦΙΩΝ!BN31</f>
        <v>1</v>
      </c>
      <c r="AE31" s="36" t="n">
        <f aca="false">ΥΠΟΨΗΦΙΩΝ!BQ31</f>
        <v>5</v>
      </c>
      <c r="AF31" s="36" t="n">
        <f aca="false">ΥΠΟΨΗΦΙΩΝ!BS31</f>
        <v>1</v>
      </c>
      <c r="AG31" s="36" t="n">
        <f aca="false">ΥΠΟΨΗΦΙΩΝ!BU31</f>
        <v>13</v>
      </c>
      <c r="AI31" s="37" t="n">
        <f aca="false">SUM(K31:AG31)</f>
        <v>108</v>
      </c>
    </row>
    <row r="32" s="37" customFormat="true" ht="20.1" hidden="false" customHeight="true" outlineLevel="0" collapsed="false">
      <c r="A32" s="27" t="s">
        <v>129</v>
      </c>
      <c r="B32" s="28" t="s">
        <v>130</v>
      </c>
      <c r="C32" s="28" t="n">
        <f aca="false">ΥΠΟΨΗΦΙΩΝ!C32</f>
        <v>148</v>
      </c>
      <c r="D32" s="29"/>
      <c r="E32" s="28" t="n">
        <f aca="false">ΥΠΟΨΗΦΙΩΝ!E32</f>
        <v>111</v>
      </c>
      <c r="F32" s="29"/>
      <c r="G32" s="28" t="n">
        <f aca="false">ΥΠΟΨΗΦΙΩΝ!G32</f>
        <v>3</v>
      </c>
      <c r="H32" s="28" t="n">
        <f aca="false">ΥΠΟΨΗΦΙΩΝ!H32</f>
        <v>2</v>
      </c>
      <c r="I32" s="29" t="n">
        <f aca="false">ΥΠΟΨΗΦΙΩΝ!I32</f>
        <v>5</v>
      </c>
      <c r="J32" s="32" t="n">
        <f aca="false">ΥΠΟΨΗΦΙΩΝ!J32</f>
        <v>106</v>
      </c>
      <c r="K32" s="36" t="n">
        <f aca="false">ΥΠΟΨΗΦΙΩΝ!K32</f>
        <v>24</v>
      </c>
      <c r="L32" s="34" t="n">
        <f aca="false">ΥΠΟΨΗΦΙΩΝ!O32</f>
        <v>53</v>
      </c>
      <c r="M32" s="36" t="n">
        <f aca="false">ΥΠΟΨΗΦΙΩΝ!S32</f>
        <v>2</v>
      </c>
      <c r="N32" s="36" t="n">
        <f aca="false">ΥΠΟΨΗΦΙΩΝ!W32</f>
        <v>0</v>
      </c>
      <c r="O32" s="36" t="n">
        <f aca="false">ΥΠΟΨΗΦΙΩΝ!Z32</f>
        <v>6</v>
      </c>
      <c r="P32" s="36" t="n">
        <f aca="false">ΥΠΟΨΗΦΙΩΝ!AD32</f>
        <v>0</v>
      </c>
      <c r="Q32" s="36" t="n">
        <f aca="false">ΥΠΟΨΗΦΙΩΝ!AF32</f>
        <v>2</v>
      </c>
      <c r="R32" s="36" t="n">
        <f aca="false">ΥΠΟΨΗΦΙΩΝ!AH32</f>
        <v>0</v>
      </c>
      <c r="S32" s="36" t="n">
        <f aca="false">ΥΠΟΨΗΦΙΩΝ!AJ32</f>
        <v>0</v>
      </c>
      <c r="T32" s="36" t="n">
        <f aca="false">ΥΠΟΨΗΦΙΩΝ!AL32</f>
        <v>0</v>
      </c>
      <c r="U32" s="36" t="n">
        <f aca="false">ΥΠΟΨΗΦΙΩΝ!AN32</f>
        <v>0</v>
      </c>
      <c r="V32" s="36" t="n">
        <f aca="false">ΥΠΟΨΗΦΙΩΝ!AP32</f>
        <v>2</v>
      </c>
      <c r="W32" s="36" t="n">
        <f aca="false">ΥΠΟΨΗΦΙΩΝ!AT32</f>
        <v>1</v>
      </c>
      <c r="X32" s="36" t="n">
        <f aca="false">ΥΠΟΨΗΦΙΩΝ!AW32</f>
        <v>5</v>
      </c>
      <c r="Y32" s="36" t="n">
        <f aca="false">ΥΠΟΨΗΦΙΩΝ!BA32</f>
        <v>0</v>
      </c>
      <c r="Z32" s="36" t="n">
        <f aca="false">ΥΠΟΨΗΦΙΩΝ!BD32</f>
        <v>3</v>
      </c>
      <c r="AA32" s="36" t="n">
        <f aca="false">ΥΠΟΨΗΦΙΩΝ!BH32</f>
        <v>1</v>
      </c>
      <c r="AB32" s="36" t="n">
        <f aca="false">ΥΠΟΨΗΦΙΩΝ!BJ32</f>
        <v>0</v>
      </c>
      <c r="AC32" s="36" t="n">
        <f aca="false">ΥΠΟΨΗΦΙΩΝ!BL32</f>
        <v>0</v>
      </c>
      <c r="AD32" s="36" t="n">
        <f aca="false">ΥΠΟΨΗΦΙΩΝ!BN32</f>
        <v>0</v>
      </c>
      <c r="AE32" s="36" t="n">
        <f aca="false">ΥΠΟΨΗΦΙΩΝ!BQ32</f>
        <v>3</v>
      </c>
      <c r="AF32" s="36" t="n">
        <f aca="false">ΥΠΟΨΗΦΙΩΝ!BS32</f>
        <v>3</v>
      </c>
      <c r="AG32" s="36" t="n">
        <f aca="false">ΥΠΟΨΗΦΙΩΝ!BU32</f>
        <v>1</v>
      </c>
      <c r="AI32" s="37" t="n">
        <f aca="false">SUM(K32:AG32)</f>
        <v>106</v>
      </c>
    </row>
    <row r="33" s="37" customFormat="true" ht="20.1" hidden="false" customHeight="true" outlineLevel="0" collapsed="false">
      <c r="A33" s="27" t="s">
        <v>131</v>
      </c>
      <c r="B33" s="28" t="s">
        <v>132</v>
      </c>
      <c r="C33" s="28" t="n">
        <f aca="false">ΥΠΟΨΗΦΙΩΝ!C33</f>
        <v>560</v>
      </c>
      <c r="D33" s="29"/>
      <c r="E33" s="28" t="n">
        <f aca="false">ΥΠΟΨΗΦΙΩΝ!E33</f>
        <v>315</v>
      </c>
      <c r="F33" s="29"/>
      <c r="G33" s="28" t="n">
        <f aca="false">ΥΠΟΨΗΦΙΩΝ!G33</f>
        <v>6</v>
      </c>
      <c r="H33" s="28" t="n">
        <f aca="false">ΥΠΟΨΗΦΙΩΝ!H33</f>
        <v>0</v>
      </c>
      <c r="I33" s="29" t="n">
        <f aca="false">ΥΠΟΨΗΦΙΩΝ!I33</f>
        <v>6</v>
      </c>
      <c r="J33" s="32" t="n">
        <f aca="false">ΥΠΟΨΗΦΙΩΝ!J33</f>
        <v>309</v>
      </c>
      <c r="K33" s="36" t="n">
        <f aca="false">ΥΠΟΨΗΦΙΩΝ!K33</f>
        <v>67</v>
      </c>
      <c r="L33" s="34" t="n">
        <f aca="false">ΥΠΟΨΗΦΙΩΝ!O33</f>
        <v>59</v>
      </c>
      <c r="M33" s="36" t="n">
        <f aca="false">ΥΠΟΨΗΦΙΩΝ!S33</f>
        <v>49</v>
      </c>
      <c r="N33" s="36" t="n">
        <f aca="false">ΥΠΟΨΗΦΙΩΝ!W33</f>
        <v>10</v>
      </c>
      <c r="O33" s="36" t="n">
        <f aca="false">ΥΠΟΨΗΦΙΩΝ!Z33</f>
        <v>32</v>
      </c>
      <c r="P33" s="36" t="n">
        <f aca="false">ΥΠΟΨΗΦΙΩΝ!AD33</f>
        <v>2</v>
      </c>
      <c r="Q33" s="36" t="n">
        <f aca="false">ΥΠΟΨΗΦΙΩΝ!AF33</f>
        <v>1</v>
      </c>
      <c r="R33" s="36" t="n">
        <f aca="false">ΥΠΟΨΗΦΙΩΝ!AH33</f>
        <v>0</v>
      </c>
      <c r="S33" s="36" t="n">
        <f aca="false">ΥΠΟΨΗΦΙΩΝ!AJ33</f>
        <v>0</v>
      </c>
      <c r="T33" s="36" t="n">
        <f aca="false">ΥΠΟΨΗΦΙΩΝ!AL33</f>
        <v>0</v>
      </c>
      <c r="U33" s="36" t="n">
        <f aca="false">ΥΠΟΨΗΦΙΩΝ!AN33</f>
        <v>4</v>
      </c>
      <c r="V33" s="36" t="n">
        <f aca="false">ΥΠΟΨΗΦΙΩΝ!AP33</f>
        <v>7</v>
      </c>
      <c r="W33" s="36" t="n">
        <f aca="false">ΥΠΟΨΗΦΙΩΝ!AT33</f>
        <v>1</v>
      </c>
      <c r="X33" s="36" t="n">
        <f aca="false">ΥΠΟΨΗΦΙΩΝ!AW33</f>
        <v>7</v>
      </c>
      <c r="Y33" s="36" t="n">
        <f aca="false">ΥΠΟΨΗΦΙΩΝ!BA33</f>
        <v>1</v>
      </c>
      <c r="Z33" s="36" t="n">
        <f aca="false">ΥΠΟΨΗΦΙΩΝ!BD33</f>
        <v>20</v>
      </c>
      <c r="AA33" s="36" t="n">
        <f aca="false">ΥΠΟΨΗΦΙΩΝ!BH33</f>
        <v>2</v>
      </c>
      <c r="AB33" s="36" t="n">
        <f aca="false">ΥΠΟΨΗΦΙΩΝ!BJ33</f>
        <v>2</v>
      </c>
      <c r="AC33" s="36" t="n">
        <f aca="false">ΥΠΟΨΗΦΙΩΝ!BL33</f>
        <v>1</v>
      </c>
      <c r="AD33" s="36" t="n">
        <f aca="false">ΥΠΟΨΗΦΙΩΝ!BN33</f>
        <v>11</v>
      </c>
      <c r="AE33" s="36" t="n">
        <f aca="false">ΥΠΟΨΗΦΙΩΝ!BQ33</f>
        <v>7</v>
      </c>
      <c r="AF33" s="36" t="n">
        <f aca="false">ΥΠΟΨΗΦΙΩΝ!BS33</f>
        <v>1</v>
      </c>
      <c r="AG33" s="36" t="n">
        <f aca="false">ΥΠΟΨΗΦΙΩΝ!BU33</f>
        <v>25</v>
      </c>
      <c r="AI33" s="37" t="n">
        <f aca="false">SUM(K33:AG33)</f>
        <v>309</v>
      </c>
    </row>
    <row r="34" s="37" customFormat="true" ht="20.1" hidden="false" customHeight="true" outlineLevel="0" collapsed="false">
      <c r="A34" s="27" t="s">
        <v>133</v>
      </c>
      <c r="B34" s="28" t="s">
        <v>134</v>
      </c>
      <c r="C34" s="28" t="n">
        <f aca="false">ΥΠΟΨΗΦΙΩΝ!C34</f>
        <v>214</v>
      </c>
      <c r="D34" s="29"/>
      <c r="E34" s="28" t="n">
        <f aca="false">ΥΠΟΨΗΦΙΩΝ!E34</f>
        <v>84</v>
      </c>
      <c r="F34" s="29"/>
      <c r="G34" s="28" t="n">
        <f aca="false">ΥΠΟΨΗΦΙΩΝ!G34</f>
        <v>4</v>
      </c>
      <c r="H34" s="28" t="n">
        <f aca="false">ΥΠΟΨΗΦΙΩΝ!H34</f>
        <v>2</v>
      </c>
      <c r="I34" s="29" t="n">
        <f aca="false">ΥΠΟΨΗΦΙΩΝ!I34</f>
        <v>6</v>
      </c>
      <c r="J34" s="32" t="n">
        <f aca="false">ΥΠΟΨΗΦΙΩΝ!J34</f>
        <v>78</v>
      </c>
      <c r="K34" s="36" t="n">
        <f aca="false">ΥΠΟΨΗΦΙΩΝ!K34</f>
        <v>5</v>
      </c>
      <c r="L34" s="34" t="n">
        <f aca="false">ΥΠΟΨΗΦΙΩΝ!O34</f>
        <v>13</v>
      </c>
      <c r="M34" s="36" t="n">
        <f aca="false">ΥΠΟΨΗΦΙΩΝ!S34</f>
        <v>1</v>
      </c>
      <c r="N34" s="36" t="n">
        <f aca="false">ΥΠΟΨΗΦΙΩΝ!W34</f>
        <v>20</v>
      </c>
      <c r="O34" s="36" t="n">
        <f aca="false">ΥΠΟΨΗΦΙΩΝ!Z34</f>
        <v>6</v>
      </c>
      <c r="P34" s="36" t="n">
        <f aca="false">ΥΠΟΨΗΦΙΩΝ!AD34</f>
        <v>0</v>
      </c>
      <c r="Q34" s="36" t="n">
        <f aca="false">ΥΠΟΨΗΦΙΩΝ!AF34</f>
        <v>0</v>
      </c>
      <c r="R34" s="36" t="n">
        <f aca="false">ΥΠΟΨΗΦΙΩΝ!AH34</f>
        <v>0</v>
      </c>
      <c r="S34" s="36" t="n">
        <f aca="false">ΥΠΟΨΗΦΙΩΝ!AJ34</f>
        <v>0</v>
      </c>
      <c r="T34" s="36" t="n">
        <f aca="false">ΥΠΟΨΗΦΙΩΝ!AL34</f>
        <v>0</v>
      </c>
      <c r="U34" s="36" t="n">
        <f aca="false">ΥΠΟΨΗΦΙΩΝ!AN34</f>
        <v>0</v>
      </c>
      <c r="V34" s="36" t="n">
        <f aca="false">ΥΠΟΨΗΦΙΩΝ!AP34</f>
        <v>1</v>
      </c>
      <c r="W34" s="36" t="n">
        <f aca="false">ΥΠΟΨΗΦΙΩΝ!AT34</f>
        <v>0</v>
      </c>
      <c r="X34" s="36" t="n">
        <f aca="false">ΥΠΟΨΗΦΙΩΝ!AW34</f>
        <v>4</v>
      </c>
      <c r="Y34" s="36" t="n">
        <f aca="false">ΥΠΟΨΗΦΙΩΝ!BA34</f>
        <v>0</v>
      </c>
      <c r="Z34" s="36" t="n">
        <f aca="false">ΥΠΟΨΗΦΙΩΝ!BD34</f>
        <v>2</v>
      </c>
      <c r="AA34" s="36" t="n">
        <f aca="false">ΥΠΟΨΗΦΙΩΝ!BH34</f>
        <v>0</v>
      </c>
      <c r="AB34" s="36" t="n">
        <f aca="false">ΥΠΟΨΗΦΙΩΝ!BJ34</f>
        <v>0</v>
      </c>
      <c r="AC34" s="36" t="n">
        <f aca="false">ΥΠΟΨΗΦΙΩΝ!BL34</f>
        <v>0</v>
      </c>
      <c r="AD34" s="36" t="n">
        <f aca="false">ΥΠΟΨΗΦΙΩΝ!BN34</f>
        <v>2</v>
      </c>
      <c r="AE34" s="36" t="n">
        <f aca="false">ΥΠΟΨΗΦΙΩΝ!BQ34</f>
        <v>7</v>
      </c>
      <c r="AF34" s="36" t="n">
        <f aca="false">ΥΠΟΨΗΦΙΩΝ!BS34</f>
        <v>0</v>
      </c>
      <c r="AG34" s="36" t="n">
        <f aca="false">ΥΠΟΨΗΦΙΩΝ!BU34</f>
        <v>17</v>
      </c>
      <c r="AI34" s="37" t="n">
        <f aca="false">SUM(K34:AG34)</f>
        <v>78</v>
      </c>
    </row>
    <row r="35" s="37" customFormat="true" ht="20.1" hidden="false" customHeight="true" outlineLevel="0" collapsed="false">
      <c r="A35" s="27" t="s">
        <v>135</v>
      </c>
      <c r="B35" s="28" t="s">
        <v>136</v>
      </c>
      <c r="C35" s="28" t="n">
        <f aca="false">ΥΠΟΨΗΦΙΩΝ!C35</f>
        <v>221</v>
      </c>
      <c r="D35" s="29"/>
      <c r="E35" s="28" t="n">
        <f aca="false">ΥΠΟΨΗΦΙΩΝ!E35</f>
        <v>112</v>
      </c>
      <c r="F35" s="29"/>
      <c r="G35" s="28" t="n">
        <f aca="false">ΥΠΟΨΗΦΙΩΝ!G35</f>
        <v>3</v>
      </c>
      <c r="H35" s="28" t="n">
        <f aca="false">ΥΠΟΨΗΦΙΩΝ!H35</f>
        <v>0</v>
      </c>
      <c r="I35" s="29" t="n">
        <f aca="false">ΥΠΟΨΗΦΙΩΝ!I35</f>
        <v>3</v>
      </c>
      <c r="J35" s="32" t="n">
        <f aca="false">ΥΠΟΨΗΦΙΩΝ!J35</f>
        <v>109</v>
      </c>
      <c r="K35" s="36" t="n">
        <f aca="false">ΥΠΟΨΗΦΙΩΝ!K35</f>
        <v>10</v>
      </c>
      <c r="L35" s="34" t="n">
        <f aca="false">ΥΠΟΨΗΦΙΩΝ!O35</f>
        <v>16</v>
      </c>
      <c r="M35" s="36" t="n">
        <f aca="false">ΥΠΟΨΗΦΙΩΝ!S35</f>
        <v>25</v>
      </c>
      <c r="N35" s="36" t="n">
        <f aca="false">ΥΠΟΨΗΦΙΩΝ!W35</f>
        <v>2</v>
      </c>
      <c r="O35" s="36" t="n">
        <f aca="false">ΥΠΟΨΗΦΙΩΝ!Z35</f>
        <v>17</v>
      </c>
      <c r="P35" s="36" t="n">
        <f aca="false">ΥΠΟΨΗΦΙΩΝ!AD35</f>
        <v>0</v>
      </c>
      <c r="Q35" s="36" t="n">
        <f aca="false">ΥΠΟΨΗΦΙΩΝ!AF35</f>
        <v>0</v>
      </c>
      <c r="R35" s="36" t="n">
        <f aca="false">ΥΠΟΨΗΦΙΩΝ!AH35</f>
        <v>0</v>
      </c>
      <c r="S35" s="36" t="n">
        <f aca="false">ΥΠΟΨΗΦΙΩΝ!AJ35</f>
        <v>0</v>
      </c>
      <c r="T35" s="36" t="n">
        <f aca="false">ΥΠΟΨΗΦΙΩΝ!AL35</f>
        <v>0</v>
      </c>
      <c r="U35" s="36" t="n">
        <f aca="false">ΥΠΟΨΗΦΙΩΝ!AN35</f>
        <v>0</v>
      </c>
      <c r="V35" s="36" t="n">
        <f aca="false">ΥΠΟΨΗΦΙΩΝ!AP35</f>
        <v>0</v>
      </c>
      <c r="W35" s="36" t="n">
        <f aca="false">ΥΠΟΨΗΦΙΩΝ!AT35</f>
        <v>1</v>
      </c>
      <c r="X35" s="36" t="n">
        <f aca="false">ΥΠΟΨΗΦΙΩΝ!AW35</f>
        <v>1</v>
      </c>
      <c r="Y35" s="36" t="n">
        <f aca="false">ΥΠΟΨΗΦΙΩΝ!BA35</f>
        <v>0</v>
      </c>
      <c r="Z35" s="36" t="n">
        <f aca="false">ΥΠΟΨΗΦΙΩΝ!BD35</f>
        <v>9</v>
      </c>
      <c r="AA35" s="36" t="n">
        <f aca="false">ΥΠΟΨΗΦΙΩΝ!BH35</f>
        <v>0</v>
      </c>
      <c r="AB35" s="36" t="n">
        <f aca="false">ΥΠΟΨΗΦΙΩΝ!BJ35</f>
        <v>0</v>
      </c>
      <c r="AC35" s="36" t="n">
        <f aca="false">ΥΠΟΨΗΦΙΩΝ!BL35</f>
        <v>0</v>
      </c>
      <c r="AD35" s="36" t="n">
        <f aca="false">ΥΠΟΨΗΦΙΩΝ!BN35</f>
        <v>0</v>
      </c>
      <c r="AE35" s="36" t="n">
        <f aca="false">ΥΠΟΨΗΦΙΩΝ!BQ35</f>
        <v>19</v>
      </c>
      <c r="AF35" s="36" t="n">
        <f aca="false">ΥΠΟΨΗΦΙΩΝ!BS35</f>
        <v>0</v>
      </c>
      <c r="AG35" s="36" t="n">
        <f aca="false">ΥΠΟΨΗΦΙΩΝ!BU35</f>
        <v>9</v>
      </c>
      <c r="AI35" s="37" t="n">
        <f aca="false">SUM(K35:AG35)</f>
        <v>109</v>
      </c>
    </row>
    <row r="36" s="37" customFormat="true" ht="20.1" hidden="false" customHeight="true" outlineLevel="0" collapsed="false">
      <c r="A36" s="27" t="s">
        <v>137</v>
      </c>
      <c r="B36" s="28" t="s">
        <v>138</v>
      </c>
      <c r="C36" s="28" t="n">
        <f aca="false">ΥΠΟΨΗΦΙΩΝ!C36</f>
        <v>354</v>
      </c>
      <c r="D36" s="29"/>
      <c r="E36" s="28" t="n">
        <f aca="false">ΥΠΟΨΗΦΙΩΝ!E36</f>
        <v>197</v>
      </c>
      <c r="F36" s="29"/>
      <c r="G36" s="28" t="n">
        <f aca="false">ΥΠΟΨΗΦΙΩΝ!G36</f>
        <v>2</v>
      </c>
      <c r="H36" s="28" t="n">
        <f aca="false">ΥΠΟΨΗΦΙΩΝ!H36</f>
        <v>1</v>
      </c>
      <c r="I36" s="29" t="n">
        <f aca="false">ΥΠΟΨΗΦΙΩΝ!I36</f>
        <v>3</v>
      </c>
      <c r="J36" s="32" t="n">
        <f aca="false">ΥΠΟΨΗΦΙΩΝ!J36</f>
        <v>194</v>
      </c>
      <c r="K36" s="36" t="n">
        <f aca="false">ΥΠΟΨΗΦΙΩΝ!K36</f>
        <v>25</v>
      </c>
      <c r="L36" s="34" t="n">
        <f aca="false">ΥΠΟΨΗΦΙΩΝ!O36</f>
        <v>16</v>
      </c>
      <c r="M36" s="36" t="n">
        <f aca="false">ΥΠΟΨΗΦΙΩΝ!S36</f>
        <v>15</v>
      </c>
      <c r="N36" s="36" t="n">
        <f aca="false">ΥΠΟΨΗΦΙΩΝ!W36</f>
        <v>1</v>
      </c>
      <c r="O36" s="36" t="n">
        <f aca="false">ΥΠΟΨΗΦΙΩΝ!Z36</f>
        <v>12</v>
      </c>
      <c r="P36" s="36" t="n">
        <f aca="false">ΥΠΟΨΗΦΙΩΝ!AD36</f>
        <v>0</v>
      </c>
      <c r="Q36" s="36" t="n">
        <f aca="false">ΥΠΟΨΗΦΙΩΝ!AF36</f>
        <v>1</v>
      </c>
      <c r="R36" s="36" t="n">
        <f aca="false">ΥΠΟΨΗΦΙΩΝ!AH36</f>
        <v>0</v>
      </c>
      <c r="S36" s="36" t="n">
        <f aca="false">ΥΠΟΨΗΦΙΩΝ!AJ36</f>
        <v>0</v>
      </c>
      <c r="T36" s="36" t="n">
        <f aca="false">ΥΠΟΨΗΦΙΩΝ!AL36</f>
        <v>0</v>
      </c>
      <c r="U36" s="36" t="n">
        <f aca="false">ΥΠΟΨΗΦΙΩΝ!AN36</f>
        <v>0</v>
      </c>
      <c r="V36" s="36" t="n">
        <f aca="false">ΥΠΟΨΗΦΙΩΝ!AP36</f>
        <v>0</v>
      </c>
      <c r="W36" s="36" t="n">
        <f aca="false">ΥΠΟΨΗΦΙΩΝ!AT36</f>
        <v>1</v>
      </c>
      <c r="X36" s="36" t="n">
        <f aca="false">ΥΠΟΨΗΦΙΩΝ!AW36</f>
        <v>0</v>
      </c>
      <c r="Y36" s="36" t="n">
        <f aca="false">ΥΠΟΨΗΦΙΩΝ!BA36</f>
        <v>0</v>
      </c>
      <c r="Z36" s="36" t="n">
        <f aca="false">ΥΠΟΨΗΦΙΩΝ!BD36</f>
        <v>16</v>
      </c>
      <c r="AA36" s="36" t="n">
        <f aca="false">ΥΠΟΨΗΦΙΩΝ!BH36</f>
        <v>0</v>
      </c>
      <c r="AB36" s="36" t="n">
        <f aca="false">ΥΠΟΨΗΦΙΩΝ!BJ36</f>
        <v>2</v>
      </c>
      <c r="AC36" s="36" t="n">
        <f aca="false">ΥΠΟΨΗΦΙΩΝ!BL36</f>
        <v>1</v>
      </c>
      <c r="AD36" s="36" t="n">
        <f aca="false">ΥΠΟΨΗΦΙΩΝ!BN36</f>
        <v>6</v>
      </c>
      <c r="AE36" s="36" t="n">
        <f aca="false">ΥΠΟΨΗΦΙΩΝ!BQ36</f>
        <v>15</v>
      </c>
      <c r="AF36" s="36" t="n">
        <f aca="false">ΥΠΟΨΗΦΙΩΝ!BS36</f>
        <v>2</v>
      </c>
      <c r="AG36" s="36" t="n">
        <f aca="false">ΥΠΟΨΗΦΙΩΝ!BU36</f>
        <v>81</v>
      </c>
      <c r="AI36" s="37" t="n">
        <f aca="false">SUM(K36:AG36)</f>
        <v>194</v>
      </c>
    </row>
    <row r="37" s="37" customFormat="true" ht="20.1" hidden="false" customHeight="true" outlineLevel="0" collapsed="false">
      <c r="A37" s="27" t="s">
        <v>139</v>
      </c>
      <c r="B37" s="28" t="s">
        <v>138</v>
      </c>
      <c r="C37" s="28" t="n">
        <f aca="false">ΥΠΟΨΗΦΙΩΝ!C37</f>
        <v>393</v>
      </c>
      <c r="D37" s="29"/>
      <c r="E37" s="28" t="n">
        <f aca="false">ΥΠΟΨΗΦΙΩΝ!E37</f>
        <v>208</v>
      </c>
      <c r="F37" s="29"/>
      <c r="G37" s="28" t="n">
        <f aca="false">ΥΠΟΨΗΦΙΩΝ!G37</f>
        <v>2</v>
      </c>
      <c r="H37" s="28" t="n">
        <f aca="false">ΥΠΟΨΗΦΙΩΝ!H37</f>
        <v>1</v>
      </c>
      <c r="I37" s="29" t="n">
        <f aca="false">ΥΠΟΨΗΦΙΩΝ!I37</f>
        <v>3</v>
      </c>
      <c r="J37" s="32" t="n">
        <f aca="false">ΥΠΟΨΗΦΙΩΝ!J37</f>
        <v>205</v>
      </c>
      <c r="K37" s="36" t="n">
        <f aca="false">ΥΠΟΨΗΦΙΩΝ!K37</f>
        <v>30</v>
      </c>
      <c r="L37" s="34" t="n">
        <f aca="false">ΥΠΟΨΗΦΙΩΝ!O37</f>
        <v>34</v>
      </c>
      <c r="M37" s="36" t="n">
        <f aca="false">ΥΠΟΨΗΦΙΩΝ!S37</f>
        <v>10</v>
      </c>
      <c r="N37" s="36" t="n">
        <f aca="false">ΥΠΟΨΗΦΙΩΝ!W37</f>
        <v>1</v>
      </c>
      <c r="O37" s="36" t="n">
        <f aca="false">ΥΠΟΨΗΦΙΩΝ!Z37</f>
        <v>12</v>
      </c>
      <c r="P37" s="36" t="n">
        <f aca="false">ΥΠΟΨΗΦΙΩΝ!AD37</f>
        <v>0</v>
      </c>
      <c r="Q37" s="36" t="n">
        <f aca="false">ΥΠΟΨΗΦΙΩΝ!AF37</f>
        <v>2</v>
      </c>
      <c r="R37" s="36" t="n">
        <f aca="false">ΥΠΟΨΗΦΙΩΝ!AH37</f>
        <v>1</v>
      </c>
      <c r="S37" s="36" t="n">
        <f aca="false">ΥΠΟΨΗΦΙΩΝ!AJ37</f>
        <v>0</v>
      </c>
      <c r="T37" s="36" t="n">
        <f aca="false">ΥΠΟΨΗΦΙΩΝ!AL37</f>
        <v>0</v>
      </c>
      <c r="U37" s="36" t="n">
        <f aca="false">ΥΠΟΨΗΦΙΩΝ!AN37</f>
        <v>0</v>
      </c>
      <c r="V37" s="36" t="n">
        <f aca="false">ΥΠΟΨΗΦΙΩΝ!AP37</f>
        <v>1</v>
      </c>
      <c r="W37" s="36" t="n">
        <f aca="false">ΥΠΟΨΗΦΙΩΝ!AT37</f>
        <v>0</v>
      </c>
      <c r="X37" s="36" t="n">
        <f aca="false">ΥΠΟΨΗΦΙΩΝ!AW37</f>
        <v>3</v>
      </c>
      <c r="Y37" s="36" t="n">
        <f aca="false">ΥΠΟΨΗΦΙΩΝ!BA37</f>
        <v>0</v>
      </c>
      <c r="Z37" s="36" t="n">
        <f aca="false">ΥΠΟΨΗΦΙΩΝ!BD37</f>
        <v>7</v>
      </c>
      <c r="AA37" s="36" t="n">
        <f aca="false">ΥΠΟΨΗΦΙΩΝ!BH37</f>
        <v>5</v>
      </c>
      <c r="AB37" s="36" t="n">
        <f aca="false">ΥΠΟΨΗΦΙΩΝ!BJ37</f>
        <v>6</v>
      </c>
      <c r="AC37" s="36" t="n">
        <f aca="false">ΥΠΟΨΗΦΙΩΝ!BL37</f>
        <v>0</v>
      </c>
      <c r="AD37" s="36" t="n">
        <f aca="false">ΥΠΟΨΗΦΙΩΝ!BN37</f>
        <v>2</v>
      </c>
      <c r="AE37" s="36" t="n">
        <f aca="false">ΥΠΟΨΗΦΙΩΝ!BQ37</f>
        <v>9</v>
      </c>
      <c r="AF37" s="36" t="n">
        <f aca="false">ΥΠΟΨΗΦΙΩΝ!BS37</f>
        <v>0</v>
      </c>
      <c r="AG37" s="36" t="n">
        <f aca="false">ΥΠΟΨΗΦΙΩΝ!BU37</f>
        <v>82</v>
      </c>
      <c r="AI37" s="37" t="n">
        <f aca="false">SUM(K37:AG37)</f>
        <v>205</v>
      </c>
    </row>
    <row r="38" s="37" customFormat="true" ht="20.1" hidden="false" customHeight="true" outlineLevel="0" collapsed="false">
      <c r="A38" s="27" t="s">
        <v>140</v>
      </c>
      <c r="B38" s="28" t="s">
        <v>141</v>
      </c>
      <c r="C38" s="28" t="n">
        <f aca="false">ΥΠΟΨΗΦΙΩΝ!C38</f>
        <v>162</v>
      </c>
      <c r="D38" s="29"/>
      <c r="E38" s="28" t="n">
        <f aca="false">ΥΠΟΨΗΦΙΩΝ!E38</f>
        <v>95</v>
      </c>
      <c r="F38" s="29"/>
      <c r="G38" s="28" t="n">
        <f aca="false">ΥΠΟΨΗΦΙΩΝ!G38</f>
        <v>3</v>
      </c>
      <c r="H38" s="28" t="n">
        <f aca="false">ΥΠΟΨΗΦΙΩΝ!H38</f>
        <v>0</v>
      </c>
      <c r="I38" s="29" t="n">
        <f aca="false">ΥΠΟΨΗΦΙΩΝ!I38</f>
        <v>3</v>
      </c>
      <c r="J38" s="32" t="n">
        <f aca="false">ΥΠΟΨΗΦΙΩΝ!J38</f>
        <v>92</v>
      </c>
      <c r="K38" s="36" t="n">
        <f aca="false">ΥΠΟΨΗΦΙΩΝ!K38</f>
        <v>14</v>
      </c>
      <c r="L38" s="34" t="n">
        <f aca="false">ΥΠΟΨΗΦΙΩΝ!O38</f>
        <v>49</v>
      </c>
      <c r="M38" s="36" t="n">
        <f aca="false">ΥΠΟΨΗΦΙΩΝ!S38</f>
        <v>2</v>
      </c>
      <c r="N38" s="36" t="n">
        <f aca="false">ΥΠΟΨΗΦΙΩΝ!W38</f>
        <v>1</v>
      </c>
      <c r="O38" s="36" t="n">
        <f aca="false">ΥΠΟΨΗΦΙΩΝ!Z38</f>
        <v>3</v>
      </c>
      <c r="P38" s="36" t="n">
        <f aca="false">ΥΠΟΨΗΦΙΩΝ!AD38</f>
        <v>0</v>
      </c>
      <c r="Q38" s="36" t="n">
        <f aca="false">ΥΠΟΨΗΦΙΩΝ!AF38</f>
        <v>0</v>
      </c>
      <c r="R38" s="36" t="n">
        <f aca="false">ΥΠΟΨΗΦΙΩΝ!AH38</f>
        <v>0</v>
      </c>
      <c r="S38" s="36" t="n">
        <f aca="false">ΥΠΟΨΗΦΙΩΝ!AJ38</f>
        <v>0</v>
      </c>
      <c r="T38" s="36" t="n">
        <f aca="false">ΥΠΟΨΗΦΙΩΝ!AL38</f>
        <v>0</v>
      </c>
      <c r="U38" s="36" t="n">
        <f aca="false">ΥΠΟΨΗΦΙΩΝ!AN38</f>
        <v>4</v>
      </c>
      <c r="V38" s="36" t="n">
        <f aca="false">ΥΠΟΨΗΦΙΩΝ!AP38</f>
        <v>0</v>
      </c>
      <c r="W38" s="36" t="n">
        <f aca="false">ΥΠΟΨΗΦΙΩΝ!AT38</f>
        <v>0</v>
      </c>
      <c r="X38" s="36" t="n">
        <f aca="false">ΥΠΟΨΗΦΙΩΝ!AW38</f>
        <v>5</v>
      </c>
      <c r="Y38" s="36" t="n">
        <f aca="false">ΥΠΟΨΗΦΙΩΝ!BA38</f>
        <v>3</v>
      </c>
      <c r="Z38" s="36" t="n">
        <f aca="false">ΥΠΟΨΗΦΙΩΝ!BD38</f>
        <v>2</v>
      </c>
      <c r="AA38" s="36" t="n">
        <f aca="false">ΥΠΟΨΗΦΙΩΝ!BH38</f>
        <v>1</v>
      </c>
      <c r="AB38" s="36" t="n">
        <f aca="false">ΥΠΟΨΗΦΙΩΝ!BJ38</f>
        <v>0</v>
      </c>
      <c r="AC38" s="36" t="n">
        <f aca="false">ΥΠΟΨΗΦΙΩΝ!BL38</f>
        <v>0</v>
      </c>
      <c r="AD38" s="36" t="n">
        <f aca="false">ΥΠΟΨΗΦΙΩΝ!BN38</f>
        <v>1</v>
      </c>
      <c r="AE38" s="36" t="n">
        <f aca="false">ΥΠΟΨΗΦΙΩΝ!BQ38</f>
        <v>4</v>
      </c>
      <c r="AF38" s="36" t="n">
        <f aca="false">ΥΠΟΨΗΦΙΩΝ!BS38</f>
        <v>0</v>
      </c>
      <c r="AG38" s="36" t="n">
        <f aca="false">ΥΠΟΨΗΦΙΩΝ!BU38</f>
        <v>3</v>
      </c>
      <c r="AI38" s="37" t="n">
        <f aca="false">SUM(K38:AG38)</f>
        <v>92</v>
      </c>
    </row>
    <row r="39" s="37" customFormat="true" ht="20.1" hidden="false" customHeight="true" outlineLevel="0" collapsed="false">
      <c r="A39" s="27" t="s">
        <v>142</v>
      </c>
      <c r="B39" s="28" t="s">
        <v>143</v>
      </c>
      <c r="C39" s="28" t="n">
        <f aca="false">ΥΠΟΨΗΦΙΩΝ!C39</f>
        <v>244</v>
      </c>
      <c r="D39" s="29"/>
      <c r="E39" s="28" t="n">
        <f aca="false">ΥΠΟΨΗΦΙΩΝ!E39</f>
        <v>136</v>
      </c>
      <c r="F39" s="29"/>
      <c r="G39" s="28" t="n">
        <f aca="false">ΥΠΟΨΗΦΙΩΝ!G39</f>
        <v>0</v>
      </c>
      <c r="H39" s="28" t="n">
        <f aca="false">ΥΠΟΨΗΦΙΩΝ!H39</f>
        <v>0</v>
      </c>
      <c r="I39" s="29" t="n">
        <f aca="false">ΥΠΟΨΗΦΙΩΝ!I39</f>
        <v>0</v>
      </c>
      <c r="J39" s="32" t="n">
        <f aca="false">ΥΠΟΨΗΦΙΩΝ!J39</f>
        <v>136</v>
      </c>
      <c r="K39" s="36" t="n">
        <f aca="false">ΥΠΟΨΗΦΙΩΝ!K39</f>
        <v>31</v>
      </c>
      <c r="L39" s="34" t="n">
        <f aca="false">ΥΠΟΨΗΦΙΩΝ!O39</f>
        <v>33</v>
      </c>
      <c r="M39" s="36" t="n">
        <f aca="false">ΥΠΟΨΗΦΙΩΝ!S39</f>
        <v>8</v>
      </c>
      <c r="N39" s="36" t="n">
        <f aca="false">ΥΠΟΨΗΦΙΩΝ!W39</f>
        <v>5</v>
      </c>
      <c r="O39" s="36" t="n">
        <f aca="false">ΥΠΟΨΗΦΙΩΝ!Z39</f>
        <v>11</v>
      </c>
      <c r="P39" s="36" t="n">
        <f aca="false">ΥΠΟΨΗΦΙΩΝ!AD39</f>
        <v>0</v>
      </c>
      <c r="Q39" s="36" t="n">
        <f aca="false">ΥΠΟΨΗΦΙΩΝ!AF39</f>
        <v>2</v>
      </c>
      <c r="R39" s="36" t="n">
        <f aca="false">ΥΠΟΨΗΦΙΩΝ!AH39</f>
        <v>0</v>
      </c>
      <c r="S39" s="36" t="n">
        <f aca="false">ΥΠΟΨΗΦΙΩΝ!AJ39</f>
        <v>0</v>
      </c>
      <c r="T39" s="36" t="n">
        <f aca="false">ΥΠΟΨΗΦΙΩΝ!AL39</f>
        <v>0</v>
      </c>
      <c r="U39" s="36" t="n">
        <f aca="false">ΥΠΟΨΗΦΙΩΝ!AN39</f>
        <v>0</v>
      </c>
      <c r="V39" s="36" t="n">
        <f aca="false">ΥΠΟΨΗΦΙΩΝ!AP39</f>
        <v>0</v>
      </c>
      <c r="W39" s="36" t="n">
        <f aca="false">ΥΠΟΨΗΦΙΩΝ!AT39</f>
        <v>0</v>
      </c>
      <c r="X39" s="36" t="n">
        <f aca="false">ΥΠΟΨΗΦΙΩΝ!AW39</f>
        <v>5</v>
      </c>
      <c r="Y39" s="36" t="n">
        <f aca="false">ΥΠΟΨΗΦΙΩΝ!BA39</f>
        <v>0</v>
      </c>
      <c r="Z39" s="36" t="n">
        <f aca="false">ΥΠΟΨΗΦΙΩΝ!BD39</f>
        <v>8</v>
      </c>
      <c r="AA39" s="36" t="n">
        <f aca="false">ΥΠΟΨΗΦΙΩΝ!BH39</f>
        <v>0</v>
      </c>
      <c r="AB39" s="36" t="n">
        <f aca="false">ΥΠΟΨΗΦΙΩΝ!BJ39</f>
        <v>3</v>
      </c>
      <c r="AC39" s="36" t="n">
        <f aca="false">ΥΠΟΨΗΦΙΩΝ!BL39</f>
        <v>7</v>
      </c>
      <c r="AD39" s="36" t="n">
        <f aca="false">ΥΠΟΨΗΦΙΩΝ!BN39</f>
        <v>1</v>
      </c>
      <c r="AE39" s="36" t="n">
        <f aca="false">ΥΠΟΨΗΦΙΩΝ!BQ39</f>
        <v>12</v>
      </c>
      <c r="AF39" s="36" t="n">
        <f aca="false">ΥΠΟΨΗΦΙΩΝ!BS39</f>
        <v>0</v>
      </c>
      <c r="AG39" s="36" t="n">
        <f aca="false">ΥΠΟΨΗΦΙΩΝ!BU39</f>
        <v>10</v>
      </c>
      <c r="AI39" s="37" t="n">
        <f aca="false">SUM(K39:AG39)</f>
        <v>136</v>
      </c>
    </row>
    <row r="40" s="37" customFormat="true" ht="20.1" hidden="false" customHeight="true" outlineLevel="0" collapsed="false">
      <c r="A40" s="27" t="s">
        <v>144</v>
      </c>
      <c r="B40" s="28" t="s">
        <v>145</v>
      </c>
      <c r="C40" s="28" t="n">
        <f aca="false">ΥΠΟΨΗΦΙΩΝ!C40</f>
        <v>78</v>
      </c>
      <c r="D40" s="29"/>
      <c r="E40" s="28" t="n">
        <f aca="false">ΥΠΟΨΗΦΙΩΝ!E40</f>
        <v>35</v>
      </c>
      <c r="F40" s="29"/>
      <c r="G40" s="28" t="n">
        <f aca="false">ΥΠΟΨΗΦΙΩΝ!G40</f>
        <v>1</v>
      </c>
      <c r="H40" s="28" t="n">
        <f aca="false">ΥΠΟΨΗΦΙΩΝ!H40</f>
        <v>2</v>
      </c>
      <c r="I40" s="29" t="n">
        <f aca="false">ΥΠΟΨΗΦΙΩΝ!I40</f>
        <v>3</v>
      </c>
      <c r="J40" s="32" t="n">
        <f aca="false">ΥΠΟΨΗΦΙΩΝ!J40</f>
        <v>32</v>
      </c>
      <c r="K40" s="36" t="n">
        <f aca="false">ΥΠΟΨΗΦΙΩΝ!K40</f>
        <v>4</v>
      </c>
      <c r="L40" s="34" t="n">
        <f aca="false">ΥΠΟΨΗΦΙΩΝ!O40</f>
        <v>10</v>
      </c>
      <c r="M40" s="36" t="n">
        <f aca="false">ΥΠΟΨΗΦΙΩΝ!S40</f>
        <v>5</v>
      </c>
      <c r="N40" s="36" t="n">
        <f aca="false">ΥΠΟΨΗΦΙΩΝ!W40</f>
        <v>2</v>
      </c>
      <c r="O40" s="36" t="n">
        <f aca="false">ΥΠΟΨΗΦΙΩΝ!Z40</f>
        <v>1</v>
      </c>
      <c r="P40" s="36" t="n">
        <f aca="false">ΥΠΟΨΗΦΙΩΝ!AD40</f>
        <v>0</v>
      </c>
      <c r="Q40" s="36" t="n">
        <f aca="false">ΥΠΟΨΗΦΙΩΝ!AF40</f>
        <v>0</v>
      </c>
      <c r="R40" s="36" t="n">
        <f aca="false">ΥΠΟΨΗΦΙΩΝ!AH40</f>
        <v>0</v>
      </c>
      <c r="S40" s="36" t="n">
        <f aca="false">ΥΠΟΨΗΦΙΩΝ!AJ40</f>
        <v>0</v>
      </c>
      <c r="T40" s="36" t="n">
        <f aca="false">ΥΠΟΨΗΦΙΩΝ!AL40</f>
        <v>0</v>
      </c>
      <c r="U40" s="36" t="n">
        <f aca="false">ΥΠΟΨΗΦΙΩΝ!AN40</f>
        <v>0</v>
      </c>
      <c r="V40" s="36" t="n">
        <f aca="false">ΥΠΟΨΗΦΙΩΝ!AP40</f>
        <v>0</v>
      </c>
      <c r="W40" s="36" t="n">
        <f aca="false">ΥΠΟΨΗΦΙΩΝ!AT40</f>
        <v>0</v>
      </c>
      <c r="X40" s="36" t="n">
        <f aca="false">ΥΠΟΨΗΦΙΩΝ!AW40</f>
        <v>0</v>
      </c>
      <c r="Y40" s="36" t="n">
        <f aca="false">ΥΠΟΨΗΦΙΩΝ!BA40</f>
        <v>0</v>
      </c>
      <c r="Z40" s="36" t="n">
        <f aca="false">ΥΠΟΨΗΦΙΩΝ!BD40</f>
        <v>4</v>
      </c>
      <c r="AA40" s="36" t="n">
        <f aca="false">ΥΠΟΨΗΦΙΩΝ!BH40</f>
        <v>0</v>
      </c>
      <c r="AB40" s="36" t="n">
        <f aca="false">ΥΠΟΨΗΦΙΩΝ!BJ40</f>
        <v>0</v>
      </c>
      <c r="AC40" s="36" t="n">
        <f aca="false">ΥΠΟΨΗΦΙΩΝ!BL40</f>
        <v>1</v>
      </c>
      <c r="AD40" s="36" t="n">
        <f aca="false">ΥΠΟΨΗΦΙΩΝ!BN40</f>
        <v>0</v>
      </c>
      <c r="AE40" s="36" t="n">
        <f aca="false">ΥΠΟΨΗΦΙΩΝ!BQ40</f>
        <v>2</v>
      </c>
      <c r="AF40" s="36" t="n">
        <f aca="false">ΥΠΟΨΗΦΙΩΝ!BS40</f>
        <v>0</v>
      </c>
      <c r="AG40" s="36" t="n">
        <f aca="false">ΥΠΟΨΗΦΙΩΝ!BU40</f>
        <v>3</v>
      </c>
      <c r="AI40" s="37" t="n">
        <f aca="false">SUM(K40:AG40)</f>
        <v>32</v>
      </c>
    </row>
    <row r="41" s="37" customFormat="true" ht="20.1" hidden="false" customHeight="true" outlineLevel="0" collapsed="false">
      <c r="A41" s="27" t="s">
        <v>146</v>
      </c>
      <c r="B41" s="28" t="s">
        <v>147</v>
      </c>
      <c r="C41" s="28" t="n">
        <f aca="false">ΥΠΟΨΗΦΙΩΝ!C41</f>
        <v>575</v>
      </c>
      <c r="D41" s="29"/>
      <c r="E41" s="28" t="n">
        <f aca="false">ΥΠΟΨΗΦΙΩΝ!E41</f>
        <v>423</v>
      </c>
      <c r="F41" s="29"/>
      <c r="G41" s="28" t="n">
        <f aca="false">ΥΠΟΨΗΦΙΩΝ!G41</f>
        <v>7</v>
      </c>
      <c r="H41" s="28" t="n">
        <f aca="false">ΥΠΟΨΗΦΙΩΝ!H41</f>
        <v>3</v>
      </c>
      <c r="I41" s="29" t="n">
        <f aca="false">ΥΠΟΨΗΦΙΩΝ!I41</f>
        <v>10</v>
      </c>
      <c r="J41" s="32" t="n">
        <f aca="false">ΥΠΟΨΗΦΙΩΝ!J41</f>
        <v>413</v>
      </c>
      <c r="K41" s="36" t="n">
        <f aca="false">ΥΠΟΨΗΦΙΩΝ!K41</f>
        <v>41</v>
      </c>
      <c r="L41" s="34" t="n">
        <f aca="false">ΥΠΟΨΗΦΙΩΝ!O41</f>
        <v>98</v>
      </c>
      <c r="M41" s="36" t="n">
        <f aca="false">ΥΠΟΨΗΦΙΩΝ!S41</f>
        <v>48</v>
      </c>
      <c r="N41" s="36" t="n">
        <f aca="false">ΥΠΟΨΗΦΙΩΝ!W41</f>
        <v>15</v>
      </c>
      <c r="O41" s="36" t="n">
        <f aca="false">ΥΠΟΨΗΦΙΩΝ!Z41</f>
        <v>53</v>
      </c>
      <c r="P41" s="36" t="n">
        <f aca="false">ΥΠΟΨΗΦΙΩΝ!AD41</f>
        <v>0</v>
      </c>
      <c r="Q41" s="36" t="n">
        <f aca="false">ΥΠΟΨΗΦΙΩΝ!AF41</f>
        <v>1</v>
      </c>
      <c r="R41" s="36" t="n">
        <f aca="false">ΥΠΟΨΗΦΙΩΝ!AH41</f>
        <v>1</v>
      </c>
      <c r="S41" s="36" t="n">
        <f aca="false">ΥΠΟΨΗΦΙΩΝ!AJ41</f>
        <v>0</v>
      </c>
      <c r="T41" s="36" t="n">
        <f aca="false">ΥΠΟΨΗΦΙΩΝ!AL41</f>
        <v>0</v>
      </c>
      <c r="U41" s="36" t="n">
        <f aca="false">ΥΠΟΨΗΦΙΩΝ!AN41</f>
        <v>4</v>
      </c>
      <c r="V41" s="36" t="n">
        <f aca="false">ΥΠΟΨΗΦΙΩΝ!AP41</f>
        <v>8</v>
      </c>
      <c r="W41" s="36" t="n">
        <f aca="false">ΥΠΟΨΗΦΙΩΝ!AT41</f>
        <v>2</v>
      </c>
      <c r="X41" s="36" t="n">
        <f aca="false">ΥΠΟΨΗΦΙΩΝ!AW41</f>
        <v>9</v>
      </c>
      <c r="Y41" s="36" t="n">
        <f aca="false">ΥΠΟΨΗΦΙΩΝ!BA41</f>
        <v>2</v>
      </c>
      <c r="Z41" s="36" t="n">
        <f aca="false">ΥΠΟΨΗΦΙΩΝ!BD41</f>
        <v>37</v>
      </c>
      <c r="AA41" s="36" t="n">
        <f aca="false">ΥΠΟΨΗΦΙΩΝ!BH41</f>
        <v>6</v>
      </c>
      <c r="AB41" s="36" t="n">
        <f aca="false">ΥΠΟΨΗΦΙΩΝ!BJ41</f>
        <v>5</v>
      </c>
      <c r="AC41" s="36" t="n">
        <f aca="false">ΥΠΟΨΗΦΙΩΝ!BL41</f>
        <v>2</v>
      </c>
      <c r="AD41" s="36" t="n">
        <f aca="false">ΥΠΟΨΗΦΙΩΝ!BN41</f>
        <v>11</v>
      </c>
      <c r="AE41" s="36" t="n">
        <f aca="false">ΥΠΟΨΗΦΙΩΝ!BQ41</f>
        <v>29</v>
      </c>
      <c r="AF41" s="36" t="n">
        <f aca="false">ΥΠΟΨΗΦΙΩΝ!BS41</f>
        <v>7</v>
      </c>
      <c r="AG41" s="36" t="n">
        <f aca="false">ΥΠΟΨΗΦΙΩΝ!BU41</f>
        <v>34</v>
      </c>
      <c r="AI41" s="37" t="n">
        <f aca="false">SUM(K41:AG41)</f>
        <v>413</v>
      </c>
    </row>
    <row r="42" s="37" customFormat="true" ht="20.1" hidden="false" customHeight="true" outlineLevel="0" collapsed="false">
      <c r="A42" s="27" t="s">
        <v>148</v>
      </c>
      <c r="B42" s="28" t="s">
        <v>147</v>
      </c>
      <c r="C42" s="28" t="n">
        <f aca="false">ΥΠΟΨΗΦΙΩΝ!C42</f>
        <v>594</v>
      </c>
      <c r="D42" s="29"/>
      <c r="E42" s="28" t="n">
        <f aca="false">ΥΠΟΨΗΦΙΩΝ!E42</f>
        <v>364</v>
      </c>
      <c r="F42" s="29"/>
      <c r="G42" s="28" t="n">
        <f aca="false">ΥΠΟΨΗΦΙΩΝ!G42</f>
        <v>7</v>
      </c>
      <c r="H42" s="28" t="n">
        <f aca="false">ΥΠΟΨΗΦΙΩΝ!H42</f>
        <v>5</v>
      </c>
      <c r="I42" s="29" t="n">
        <f aca="false">ΥΠΟΨΗΦΙΩΝ!I42</f>
        <v>12</v>
      </c>
      <c r="J42" s="32" t="n">
        <f aca="false">ΥΠΟΨΗΦΙΩΝ!J42</f>
        <v>352</v>
      </c>
      <c r="K42" s="36" t="n">
        <f aca="false">ΥΠΟΨΗΦΙΩΝ!K42</f>
        <v>38</v>
      </c>
      <c r="L42" s="34" t="n">
        <f aca="false">ΥΠΟΨΗΦΙΩΝ!O42</f>
        <v>98</v>
      </c>
      <c r="M42" s="36" t="n">
        <f aca="false">ΥΠΟΨΗΦΙΩΝ!S42</f>
        <v>35</v>
      </c>
      <c r="N42" s="36" t="n">
        <f aca="false">ΥΠΟΨΗΦΙΩΝ!W42</f>
        <v>16</v>
      </c>
      <c r="O42" s="36" t="n">
        <f aca="false">ΥΠΟΨΗΦΙΩΝ!Z42</f>
        <v>44</v>
      </c>
      <c r="P42" s="36" t="n">
        <f aca="false">ΥΠΟΨΗΦΙΩΝ!AD42</f>
        <v>0</v>
      </c>
      <c r="Q42" s="36" t="n">
        <f aca="false">ΥΠΟΨΗΦΙΩΝ!AF42</f>
        <v>7</v>
      </c>
      <c r="R42" s="36" t="n">
        <f aca="false">ΥΠΟΨΗΦΙΩΝ!AH42</f>
        <v>1</v>
      </c>
      <c r="S42" s="36" t="n">
        <f aca="false">ΥΠΟΨΗΦΙΩΝ!AJ42</f>
        <v>1</v>
      </c>
      <c r="T42" s="36" t="n">
        <f aca="false">ΥΠΟΨΗΦΙΩΝ!AL42</f>
        <v>0</v>
      </c>
      <c r="U42" s="36" t="n">
        <f aca="false">ΥΠΟΨΗΦΙΩΝ!AN42</f>
        <v>3</v>
      </c>
      <c r="V42" s="36" t="n">
        <f aca="false">ΥΠΟΨΗΦΙΩΝ!AP42</f>
        <v>3</v>
      </c>
      <c r="W42" s="36" t="n">
        <f aca="false">ΥΠΟΨΗΦΙΩΝ!AT42</f>
        <v>0</v>
      </c>
      <c r="X42" s="36" t="n">
        <f aca="false">ΥΠΟΨΗΦΙΩΝ!AW42</f>
        <v>10</v>
      </c>
      <c r="Y42" s="36" t="n">
        <f aca="false">ΥΠΟΨΗΦΙΩΝ!BA42</f>
        <v>3</v>
      </c>
      <c r="Z42" s="36" t="n">
        <f aca="false">ΥΠΟΨΗΦΙΩΝ!BD42</f>
        <v>21</v>
      </c>
      <c r="AA42" s="36" t="n">
        <f aca="false">ΥΠΟΨΗΦΙΩΝ!BH42</f>
        <v>9</v>
      </c>
      <c r="AB42" s="36" t="n">
        <f aca="false">ΥΠΟΨΗΦΙΩΝ!BJ42</f>
        <v>5</v>
      </c>
      <c r="AC42" s="36" t="n">
        <f aca="false">ΥΠΟΨΗΦΙΩΝ!BL42</f>
        <v>0</v>
      </c>
      <c r="AD42" s="36" t="n">
        <f aca="false">ΥΠΟΨΗΦΙΩΝ!BN42</f>
        <v>9</v>
      </c>
      <c r="AE42" s="36" t="n">
        <f aca="false">ΥΠΟΨΗΦΙΩΝ!BQ42</f>
        <v>22</v>
      </c>
      <c r="AF42" s="36" t="n">
        <f aca="false">ΥΠΟΨΗΦΙΩΝ!BS42</f>
        <v>1</v>
      </c>
      <c r="AG42" s="36" t="n">
        <f aca="false">ΥΠΟΨΗΦΙΩΝ!BU42</f>
        <v>26</v>
      </c>
      <c r="AI42" s="37" t="n">
        <f aca="false">SUM(K42:AG42)</f>
        <v>352</v>
      </c>
    </row>
    <row r="43" s="37" customFormat="true" ht="20.1" hidden="false" customHeight="true" outlineLevel="0" collapsed="false">
      <c r="A43" s="27" t="s">
        <v>149</v>
      </c>
      <c r="B43" s="28" t="s">
        <v>147</v>
      </c>
      <c r="C43" s="28" t="n">
        <f aca="false">ΥΠΟΨΗΦΙΩΝ!C43</f>
        <v>554</v>
      </c>
      <c r="D43" s="29"/>
      <c r="E43" s="28" t="n">
        <f aca="false">ΥΠΟΨΗΦΙΩΝ!E43</f>
        <v>404</v>
      </c>
      <c r="F43" s="29"/>
      <c r="G43" s="28" t="n">
        <f aca="false">ΥΠΟΨΗΦΙΩΝ!G43</f>
        <v>4</v>
      </c>
      <c r="H43" s="28" t="n">
        <f aca="false">ΥΠΟΨΗΦΙΩΝ!H43</f>
        <v>4</v>
      </c>
      <c r="I43" s="29" t="n">
        <f aca="false">ΥΠΟΨΗΦΙΩΝ!I43</f>
        <v>8</v>
      </c>
      <c r="J43" s="32" t="n">
        <f aca="false">ΥΠΟΨΗΦΙΩΝ!J43</f>
        <v>396</v>
      </c>
      <c r="K43" s="36" t="n">
        <f aca="false">ΥΠΟΨΗΦΙΩΝ!K43</f>
        <v>67</v>
      </c>
      <c r="L43" s="34" t="n">
        <f aca="false">ΥΠΟΨΗΦΙΩΝ!O43</f>
        <v>97</v>
      </c>
      <c r="M43" s="36" t="n">
        <f aca="false">ΥΠΟΨΗΦΙΩΝ!S43</f>
        <v>27</v>
      </c>
      <c r="N43" s="36" t="n">
        <f aca="false">ΥΠΟΨΗΦΙΩΝ!W43</f>
        <v>4</v>
      </c>
      <c r="O43" s="36" t="n">
        <f aca="false">ΥΠΟΨΗΦΙΩΝ!Z43</f>
        <v>62</v>
      </c>
      <c r="P43" s="36" t="n">
        <f aca="false">ΥΠΟΨΗΦΙΩΝ!AD43</f>
        <v>1</v>
      </c>
      <c r="Q43" s="36" t="n">
        <f aca="false">ΥΠΟΨΗΦΙΩΝ!AF43</f>
        <v>4</v>
      </c>
      <c r="R43" s="36" t="n">
        <f aca="false">ΥΠΟΨΗΦΙΩΝ!AH43</f>
        <v>2</v>
      </c>
      <c r="S43" s="36" t="n">
        <f aca="false">ΥΠΟΨΗΦΙΩΝ!AJ43</f>
        <v>1</v>
      </c>
      <c r="T43" s="36" t="n">
        <f aca="false">ΥΠΟΨΗΦΙΩΝ!AL43</f>
        <v>0</v>
      </c>
      <c r="U43" s="36" t="n">
        <f aca="false">ΥΠΟΨΗΦΙΩΝ!AN43</f>
        <v>2</v>
      </c>
      <c r="V43" s="36" t="n">
        <f aca="false">ΥΠΟΨΗΦΙΩΝ!AP43</f>
        <v>7</v>
      </c>
      <c r="W43" s="36" t="n">
        <f aca="false">ΥΠΟΨΗΦΙΩΝ!AT43</f>
        <v>0</v>
      </c>
      <c r="X43" s="36" t="n">
        <f aca="false">ΥΠΟΨΗΦΙΩΝ!AW43</f>
        <v>9</v>
      </c>
      <c r="Y43" s="36" t="n">
        <f aca="false">ΥΠΟΨΗΦΙΩΝ!BA43</f>
        <v>1</v>
      </c>
      <c r="Z43" s="36" t="n">
        <f aca="false">ΥΠΟΨΗΦΙΩΝ!BD43</f>
        <v>39</v>
      </c>
      <c r="AA43" s="36" t="n">
        <f aca="false">ΥΠΟΨΗΦΙΩΝ!BH43</f>
        <v>3</v>
      </c>
      <c r="AB43" s="36" t="n">
        <f aca="false">ΥΠΟΨΗΦΙΩΝ!BJ43</f>
        <v>4</v>
      </c>
      <c r="AC43" s="36" t="n">
        <f aca="false">ΥΠΟΨΗΦΙΩΝ!BL43</f>
        <v>2</v>
      </c>
      <c r="AD43" s="36" t="n">
        <f aca="false">ΥΠΟΨΗΦΙΩΝ!BN43</f>
        <v>10</v>
      </c>
      <c r="AE43" s="36" t="n">
        <f aca="false">ΥΠΟΨΗΦΙΩΝ!BQ43</f>
        <v>27</v>
      </c>
      <c r="AF43" s="36" t="n">
        <f aca="false">ΥΠΟΨΗΦΙΩΝ!BS43</f>
        <v>2</v>
      </c>
      <c r="AG43" s="36" t="n">
        <f aca="false">ΥΠΟΨΗΦΙΩΝ!BU43</f>
        <v>25</v>
      </c>
      <c r="AI43" s="37" t="n">
        <f aca="false">SUM(K43:AG43)</f>
        <v>396</v>
      </c>
    </row>
    <row r="44" s="37" customFormat="true" ht="20.1" hidden="false" customHeight="true" outlineLevel="0" collapsed="false">
      <c r="A44" s="27" t="s">
        <v>150</v>
      </c>
      <c r="B44" s="28" t="s">
        <v>147</v>
      </c>
      <c r="C44" s="28" t="n">
        <f aca="false">ΥΠΟΨΗΦΙΩΝ!C44</f>
        <v>549</v>
      </c>
      <c r="D44" s="29"/>
      <c r="E44" s="28" t="n">
        <f aca="false">ΥΠΟΨΗΦΙΩΝ!E44</f>
        <v>377</v>
      </c>
      <c r="F44" s="29"/>
      <c r="G44" s="28" t="n">
        <f aca="false">ΥΠΟΨΗΦΙΩΝ!G44</f>
        <v>8</v>
      </c>
      <c r="H44" s="28" t="n">
        <f aca="false">ΥΠΟΨΗΦΙΩΝ!H44</f>
        <v>3</v>
      </c>
      <c r="I44" s="29" t="n">
        <f aca="false">ΥΠΟΨΗΦΙΩΝ!I44</f>
        <v>11</v>
      </c>
      <c r="J44" s="32" t="n">
        <f aca="false">ΥΠΟΨΗΦΙΩΝ!J44</f>
        <v>366</v>
      </c>
      <c r="K44" s="36" t="n">
        <f aca="false">ΥΠΟΨΗΦΙΩΝ!K44</f>
        <v>60</v>
      </c>
      <c r="L44" s="34" t="n">
        <f aca="false">ΥΠΟΨΗΦΙΩΝ!O44</f>
        <v>95</v>
      </c>
      <c r="M44" s="36" t="n">
        <f aca="false">ΥΠΟΨΗΦΙΩΝ!S44</f>
        <v>30</v>
      </c>
      <c r="N44" s="36" t="n">
        <f aca="false">ΥΠΟΨΗΦΙΩΝ!W44</f>
        <v>10</v>
      </c>
      <c r="O44" s="36" t="n">
        <f aca="false">ΥΠΟΨΗΦΙΩΝ!Z44</f>
        <v>48</v>
      </c>
      <c r="P44" s="36" t="n">
        <f aca="false">ΥΠΟΨΗΦΙΩΝ!AD44</f>
        <v>0</v>
      </c>
      <c r="Q44" s="36" t="n">
        <f aca="false">ΥΠΟΨΗΦΙΩΝ!AF44</f>
        <v>2</v>
      </c>
      <c r="R44" s="36" t="n">
        <f aca="false">ΥΠΟΨΗΦΙΩΝ!AH44</f>
        <v>1</v>
      </c>
      <c r="S44" s="36" t="n">
        <f aca="false">ΥΠΟΨΗΦΙΩΝ!AJ44</f>
        <v>1</v>
      </c>
      <c r="T44" s="36" t="n">
        <f aca="false">ΥΠΟΨΗΦΙΩΝ!AL44</f>
        <v>0</v>
      </c>
      <c r="U44" s="36" t="n">
        <f aca="false">ΥΠΟΨΗΦΙΩΝ!AN44</f>
        <v>3</v>
      </c>
      <c r="V44" s="36" t="n">
        <f aca="false">ΥΠΟΨΗΦΙΩΝ!AP44</f>
        <v>10</v>
      </c>
      <c r="W44" s="36" t="n">
        <f aca="false">ΥΠΟΨΗΦΙΩΝ!AT44</f>
        <v>0</v>
      </c>
      <c r="X44" s="36" t="n">
        <f aca="false">ΥΠΟΨΗΦΙΩΝ!AW44</f>
        <v>8</v>
      </c>
      <c r="Y44" s="36" t="n">
        <f aca="false">ΥΠΟΨΗΦΙΩΝ!BA44</f>
        <v>3</v>
      </c>
      <c r="Z44" s="36" t="n">
        <f aca="false">ΥΠΟΨΗΦΙΩΝ!BD44</f>
        <v>17</v>
      </c>
      <c r="AA44" s="36" t="n">
        <f aca="false">ΥΠΟΨΗΦΙΩΝ!BH44</f>
        <v>9</v>
      </c>
      <c r="AB44" s="36" t="n">
        <f aca="false">ΥΠΟΨΗΦΙΩΝ!BJ44</f>
        <v>7</v>
      </c>
      <c r="AC44" s="36" t="n">
        <f aca="false">ΥΠΟΨΗΦΙΩΝ!BL44</f>
        <v>0</v>
      </c>
      <c r="AD44" s="36" t="n">
        <f aca="false">ΥΠΟΨΗΦΙΩΝ!BN44</f>
        <v>12</v>
      </c>
      <c r="AE44" s="36" t="n">
        <f aca="false">ΥΠΟΨΗΦΙΩΝ!BQ44</f>
        <v>21</v>
      </c>
      <c r="AF44" s="36" t="n">
        <f aca="false">ΥΠΟΨΗΦΙΩΝ!BS44</f>
        <v>2</v>
      </c>
      <c r="AG44" s="36" t="n">
        <f aca="false">ΥΠΟΨΗΦΙΩΝ!BU44</f>
        <v>27</v>
      </c>
      <c r="AI44" s="37" t="n">
        <f aca="false">SUM(K44:AG44)</f>
        <v>366</v>
      </c>
    </row>
    <row r="45" s="37" customFormat="true" ht="20.1" hidden="false" customHeight="true" outlineLevel="0" collapsed="false">
      <c r="A45" s="27" t="s">
        <v>151</v>
      </c>
      <c r="B45" s="28" t="s">
        <v>147</v>
      </c>
      <c r="C45" s="28" t="n">
        <f aca="false">ΥΠΟΨΗΦΙΩΝ!C45</f>
        <v>608</v>
      </c>
      <c r="D45" s="29"/>
      <c r="E45" s="28" t="n">
        <f aca="false">ΥΠΟΨΗΦΙΩΝ!E45</f>
        <v>430</v>
      </c>
      <c r="F45" s="29"/>
      <c r="G45" s="28" t="n">
        <f aca="false">ΥΠΟΨΗΦΙΩΝ!G45</f>
        <v>5</v>
      </c>
      <c r="H45" s="28" t="n">
        <f aca="false">ΥΠΟΨΗΦΙΩΝ!H45</f>
        <v>5</v>
      </c>
      <c r="I45" s="29" t="n">
        <f aca="false">ΥΠΟΨΗΦΙΩΝ!I45</f>
        <v>10</v>
      </c>
      <c r="J45" s="32" t="n">
        <f aca="false">ΥΠΟΨΗΦΙΩΝ!J45</f>
        <v>420</v>
      </c>
      <c r="K45" s="36" t="n">
        <f aca="false">ΥΠΟΨΗΦΙΩΝ!K45</f>
        <v>62</v>
      </c>
      <c r="L45" s="34" t="n">
        <f aca="false">ΥΠΟΨΗΦΙΩΝ!O45</f>
        <v>116</v>
      </c>
      <c r="M45" s="36" t="n">
        <f aca="false">ΥΠΟΨΗΦΙΩΝ!S45</f>
        <v>17</v>
      </c>
      <c r="N45" s="36" t="n">
        <f aca="false">ΥΠΟΨΗΦΙΩΝ!W45</f>
        <v>11</v>
      </c>
      <c r="O45" s="36" t="n">
        <f aca="false">ΥΠΟΨΗΦΙΩΝ!Z45</f>
        <v>57</v>
      </c>
      <c r="P45" s="36" t="n">
        <f aca="false">ΥΠΟΨΗΦΙΩΝ!AD45</f>
        <v>0</v>
      </c>
      <c r="Q45" s="36" t="n">
        <f aca="false">ΥΠΟΨΗΦΙΩΝ!AF45</f>
        <v>2</v>
      </c>
      <c r="R45" s="36" t="n">
        <f aca="false">ΥΠΟΨΗΦΙΩΝ!AH45</f>
        <v>0</v>
      </c>
      <c r="S45" s="36" t="n">
        <f aca="false">ΥΠΟΨΗΦΙΩΝ!AJ45</f>
        <v>1</v>
      </c>
      <c r="T45" s="36" t="n">
        <f aca="false">ΥΠΟΨΗΦΙΩΝ!AL45</f>
        <v>0</v>
      </c>
      <c r="U45" s="36" t="n">
        <f aca="false">ΥΠΟΨΗΦΙΩΝ!AN45</f>
        <v>3</v>
      </c>
      <c r="V45" s="36" t="n">
        <f aca="false">ΥΠΟΨΗΦΙΩΝ!AP45</f>
        <v>3</v>
      </c>
      <c r="W45" s="36" t="n">
        <f aca="false">ΥΠΟΨΗΦΙΩΝ!AT45</f>
        <v>1</v>
      </c>
      <c r="X45" s="36" t="n">
        <f aca="false">ΥΠΟΨΗΦΙΩΝ!AW45</f>
        <v>13</v>
      </c>
      <c r="Y45" s="36" t="n">
        <f aca="false">ΥΠΟΨΗΦΙΩΝ!BA45</f>
        <v>1</v>
      </c>
      <c r="Z45" s="36" t="n">
        <f aca="false">ΥΠΟΨΗΦΙΩΝ!BD45</f>
        <v>32</v>
      </c>
      <c r="AA45" s="36" t="n">
        <f aca="false">ΥΠΟΨΗΦΙΩΝ!BH45</f>
        <v>1</v>
      </c>
      <c r="AB45" s="36" t="n">
        <f aca="false">ΥΠΟΨΗΦΙΩΝ!BJ45</f>
        <v>4</v>
      </c>
      <c r="AC45" s="36" t="n">
        <f aca="false">ΥΠΟΨΗΦΙΩΝ!BL45</f>
        <v>6</v>
      </c>
      <c r="AD45" s="36" t="n">
        <f aca="false">ΥΠΟΨΗΦΙΩΝ!BN45</f>
        <v>12</v>
      </c>
      <c r="AE45" s="36" t="n">
        <f aca="false">ΥΠΟΨΗΦΙΩΝ!BQ45</f>
        <v>41</v>
      </c>
      <c r="AF45" s="36" t="n">
        <f aca="false">ΥΠΟΨΗΦΙΩΝ!BS45</f>
        <v>3</v>
      </c>
      <c r="AG45" s="36" t="n">
        <f aca="false">ΥΠΟΨΗΦΙΩΝ!BU45</f>
        <v>34</v>
      </c>
      <c r="AI45" s="37" t="n">
        <f aca="false">SUM(K45:AG45)</f>
        <v>420</v>
      </c>
    </row>
    <row r="46" s="37" customFormat="true" ht="20.1" hidden="false" customHeight="true" outlineLevel="0" collapsed="false">
      <c r="A46" s="27" t="s">
        <v>152</v>
      </c>
      <c r="B46" s="28" t="s">
        <v>147</v>
      </c>
      <c r="C46" s="28" t="n">
        <f aca="false">ΥΠΟΨΗΦΙΩΝ!C46</f>
        <v>596</v>
      </c>
      <c r="D46" s="29"/>
      <c r="E46" s="28" t="n">
        <f aca="false">ΥΠΟΨΗΦΙΩΝ!E46</f>
        <v>425</v>
      </c>
      <c r="F46" s="29"/>
      <c r="G46" s="28" t="n">
        <f aca="false">ΥΠΟΨΗΦΙΩΝ!G46</f>
        <v>8</v>
      </c>
      <c r="H46" s="28" t="n">
        <f aca="false">ΥΠΟΨΗΦΙΩΝ!H46</f>
        <v>6</v>
      </c>
      <c r="I46" s="29" t="n">
        <f aca="false">ΥΠΟΨΗΦΙΩΝ!I46</f>
        <v>14</v>
      </c>
      <c r="J46" s="32" t="n">
        <f aca="false">ΥΠΟΨΗΦΙΩΝ!J46</f>
        <v>411</v>
      </c>
      <c r="K46" s="36" t="n">
        <f aca="false">ΥΠΟΨΗΦΙΩΝ!K46</f>
        <v>34</v>
      </c>
      <c r="L46" s="34" t="n">
        <f aca="false">ΥΠΟΨΗΦΙΩΝ!O46</f>
        <v>99</v>
      </c>
      <c r="M46" s="36" t="n">
        <f aca="false">ΥΠΟΨΗΦΙΩΝ!S46</f>
        <v>35</v>
      </c>
      <c r="N46" s="36" t="n">
        <f aca="false">ΥΠΟΨΗΦΙΩΝ!W46</f>
        <v>13</v>
      </c>
      <c r="O46" s="36" t="n">
        <f aca="false">ΥΠΟΨΗΦΙΩΝ!Z46</f>
        <v>55</v>
      </c>
      <c r="P46" s="36" t="n">
        <f aca="false">ΥΠΟΨΗΦΙΩΝ!AD46</f>
        <v>0</v>
      </c>
      <c r="Q46" s="36" t="n">
        <f aca="false">ΥΠΟΨΗΦΙΩΝ!AF46</f>
        <v>2</v>
      </c>
      <c r="R46" s="36" t="n">
        <f aca="false">ΥΠΟΨΗΦΙΩΝ!AH46</f>
        <v>3</v>
      </c>
      <c r="S46" s="36" t="n">
        <f aca="false">ΥΠΟΨΗΦΙΩΝ!AJ46</f>
        <v>0</v>
      </c>
      <c r="T46" s="36" t="n">
        <f aca="false">ΥΠΟΨΗΦΙΩΝ!AL46</f>
        <v>0</v>
      </c>
      <c r="U46" s="36" t="n">
        <f aca="false">ΥΠΟΨΗΦΙΩΝ!AN46</f>
        <v>1</v>
      </c>
      <c r="V46" s="36" t="n">
        <f aca="false">ΥΠΟΨΗΦΙΩΝ!AP46</f>
        <v>3</v>
      </c>
      <c r="W46" s="36" t="n">
        <f aca="false">ΥΠΟΨΗΦΙΩΝ!AT46</f>
        <v>0</v>
      </c>
      <c r="X46" s="36" t="n">
        <f aca="false">ΥΠΟΨΗΦΙΩΝ!AW46</f>
        <v>18</v>
      </c>
      <c r="Y46" s="36" t="n">
        <f aca="false">ΥΠΟΨΗΦΙΩΝ!BA46</f>
        <v>0</v>
      </c>
      <c r="Z46" s="36" t="n">
        <f aca="false">ΥΠΟΨΗΦΙΩΝ!BD46</f>
        <v>24</v>
      </c>
      <c r="AA46" s="36" t="n">
        <f aca="false">ΥΠΟΨΗΦΙΩΝ!BH46</f>
        <v>10</v>
      </c>
      <c r="AB46" s="36" t="n">
        <f aca="false">ΥΠΟΨΗΦΙΩΝ!BJ46</f>
        <v>7</v>
      </c>
      <c r="AC46" s="36" t="n">
        <f aca="false">ΥΠΟΨΗΦΙΩΝ!BL46</f>
        <v>2</v>
      </c>
      <c r="AD46" s="36" t="n">
        <f aca="false">ΥΠΟΨΗΦΙΩΝ!BN46</f>
        <v>13</v>
      </c>
      <c r="AE46" s="36" t="n">
        <f aca="false">ΥΠΟΨΗΦΙΩΝ!BQ46</f>
        <v>45</v>
      </c>
      <c r="AF46" s="36" t="n">
        <f aca="false">ΥΠΟΨΗΦΙΩΝ!BS46</f>
        <v>1</v>
      </c>
      <c r="AG46" s="36" t="n">
        <f aca="false">ΥΠΟΨΗΦΙΩΝ!BU46</f>
        <v>46</v>
      </c>
      <c r="AI46" s="37" t="n">
        <f aca="false">SUM(K46:AG46)</f>
        <v>411</v>
      </c>
    </row>
    <row r="47" s="37" customFormat="true" ht="20.1" hidden="false" customHeight="true" outlineLevel="0" collapsed="false">
      <c r="A47" s="27" t="s">
        <v>153</v>
      </c>
      <c r="B47" s="28" t="s">
        <v>147</v>
      </c>
      <c r="C47" s="28" t="n">
        <f aca="false">ΥΠΟΨΗΦΙΩΝ!C47</f>
        <v>582</v>
      </c>
      <c r="D47" s="29"/>
      <c r="E47" s="28" t="n">
        <f aca="false">ΥΠΟΨΗΦΙΩΝ!E47</f>
        <v>407</v>
      </c>
      <c r="F47" s="29"/>
      <c r="G47" s="28" t="n">
        <f aca="false">ΥΠΟΨΗΦΙΩΝ!G47</f>
        <v>5</v>
      </c>
      <c r="H47" s="28" t="n">
        <f aca="false">ΥΠΟΨΗΦΙΩΝ!H47</f>
        <v>2</v>
      </c>
      <c r="I47" s="29" t="n">
        <f aca="false">ΥΠΟΨΗΦΙΩΝ!I47</f>
        <v>7</v>
      </c>
      <c r="J47" s="32" t="n">
        <f aca="false">ΥΠΟΨΗΦΙΩΝ!J47</f>
        <v>400</v>
      </c>
      <c r="K47" s="36" t="n">
        <f aca="false">ΥΠΟΨΗΦΙΩΝ!K47</f>
        <v>57</v>
      </c>
      <c r="L47" s="34" t="n">
        <f aca="false">ΥΠΟΨΗΦΙΩΝ!O47</f>
        <v>103</v>
      </c>
      <c r="M47" s="36" t="n">
        <f aca="false">ΥΠΟΨΗΦΙΩΝ!S47</f>
        <v>42</v>
      </c>
      <c r="N47" s="36" t="n">
        <f aca="false">ΥΠΟΨΗΦΙΩΝ!W47</f>
        <v>10</v>
      </c>
      <c r="O47" s="36" t="n">
        <f aca="false">ΥΠΟΨΗΦΙΩΝ!Z47</f>
        <v>45</v>
      </c>
      <c r="P47" s="36" t="n">
        <f aca="false">ΥΠΟΨΗΦΙΩΝ!AD47</f>
        <v>0</v>
      </c>
      <c r="Q47" s="36" t="n">
        <f aca="false">ΥΠΟΨΗΦΙΩΝ!AF47</f>
        <v>4</v>
      </c>
      <c r="R47" s="36" t="n">
        <f aca="false">ΥΠΟΨΗΦΙΩΝ!AH47</f>
        <v>2</v>
      </c>
      <c r="S47" s="36" t="n">
        <f aca="false">ΥΠΟΨΗΦΙΩΝ!AJ47</f>
        <v>0</v>
      </c>
      <c r="T47" s="36" t="n">
        <f aca="false">ΥΠΟΨΗΦΙΩΝ!AL47</f>
        <v>0</v>
      </c>
      <c r="U47" s="36" t="n">
        <f aca="false">ΥΠΟΨΗΦΙΩΝ!AN47</f>
        <v>3</v>
      </c>
      <c r="V47" s="36" t="n">
        <f aca="false">ΥΠΟΨΗΦΙΩΝ!AP47</f>
        <v>5</v>
      </c>
      <c r="W47" s="36" t="n">
        <f aca="false">ΥΠΟΨΗΦΙΩΝ!AT47</f>
        <v>2</v>
      </c>
      <c r="X47" s="36" t="n">
        <f aca="false">ΥΠΟΨΗΦΙΩΝ!AW47</f>
        <v>4</v>
      </c>
      <c r="Y47" s="36" t="n">
        <f aca="false">ΥΠΟΨΗΦΙΩΝ!BA47</f>
        <v>1</v>
      </c>
      <c r="Z47" s="36" t="n">
        <f aca="false">ΥΠΟΨΗΦΙΩΝ!BD47</f>
        <v>25</v>
      </c>
      <c r="AA47" s="36" t="n">
        <f aca="false">ΥΠΟΨΗΦΙΩΝ!BH47</f>
        <v>4</v>
      </c>
      <c r="AB47" s="36" t="n">
        <f aca="false">ΥΠΟΨΗΦΙΩΝ!BJ47</f>
        <v>6</v>
      </c>
      <c r="AC47" s="36" t="n">
        <f aca="false">ΥΠΟΨΗΦΙΩΝ!BL47</f>
        <v>2</v>
      </c>
      <c r="AD47" s="36" t="n">
        <f aca="false">ΥΠΟΨΗΦΙΩΝ!BN47</f>
        <v>21</v>
      </c>
      <c r="AE47" s="36" t="n">
        <f aca="false">ΥΠΟΨΗΦΙΩΝ!BQ47</f>
        <v>35</v>
      </c>
      <c r="AF47" s="36" t="n">
        <f aca="false">ΥΠΟΨΗΦΙΩΝ!BS47</f>
        <v>2</v>
      </c>
      <c r="AG47" s="36" t="n">
        <f aca="false">ΥΠΟΨΗΦΙΩΝ!BU47</f>
        <v>27</v>
      </c>
      <c r="AI47" s="37" t="n">
        <f aca="false">SUM(K47:AG47)</f>
        <v>400</v>
      </c>
    </row>
    <row r="48" s="37" customFormat="true" ht="20.1" hidden="false" customHeight="true" outlineLevel="0" collapsed="false">
      <c r="A48" s="27" t="s">
        <v>154</v>
      </c>
      <c r="B48" s="28" t="s">
        <v>147</v>
      </c>
      <c r="C48" s="28" t="n">
        <f aca="false">ΥΠΟΨΗΦΙΩΝ!C48</f>
        <v>609</v>
      </c>
      <c r="D48" s="29"/>
      <c r="E48" s="28" t="n">
        <f aca="false">ΥΠΟΨΗΦΙΩΝ!E48</f>
        <v>451</v>
      </c>
      <c r="F48" s="29"/>
      <c r="G48" s="28" t="n">
        <f aca="false">ΥΠΟΨΗΦΙΩΝ!G48</f>
        <v>9</v>
      </c>
      <c r="H48" s="28" t="n">
        <f aca="false">ΥΠΟΨΗΦΙΩΝ!H48</f>
        <v>6</v>
      </c>
      <c r="I48" s="29" t="n">
        <f aca="false">ΥΠΟΨΗΦΙΩΝ!I48</f>
        <v>15</v>
      </c>
      <c r="J48" s="32" t="n">
        <f aca="false">ΥΠΟΨΗΦΙΩΝ!J48</f>
        <v>436</v>
      </c>
      <c r="K48" s="36" t="n">
        <f aca="false">ΥΠΟΨΗΦΙΩΝ!K48</f>
        <v>71</v>
      </c>
      <c r="L48" s="34" t="n">
        <f aca="false">ΥΠΟΨΗΦΙΩΝ!O48</f>
        <v>89</v>
      </c>
      <c r="M48" s="36" t="n">
        <f aca="false">ΥΠΟΨΗΦΙΩΝ!S48</f>
        <v>32</v>
      </c>
      <c r="N48" s="36" t="n">
        <f aca="false">ΥΠΟΨΗΦΙΩΝ!W48</f>
        <v>10</v>
      </c>
      <c r="O48" s="36" t="n">
        <f aca="false">ΥΠΟΨΗΦΙΩΝ!Z48</f>
        <v>50</v>
      </c>
      <c r="P48" s="36" t="n">
        <f aca="false">ΥΠΟΨΗΦΙΩΝ!AD48</f>
        <v>0</v>
      </c>
      <c r="Q48" s="36" t="n">
        <f aca="false">ΥΠΟΨΗΦΙΩΝ!AF48</f>
        <v>9</v>
      </c>
      <c r="R48" s="36" t="n">
        <f aca="false">ΥΠΟΨΗΦΙΩΝ!AH48</f>
        <v>3</v>
      </c>
      <c r="S48" s="36" t="n">
        <f aca="false">ΥΠΟΨΗΦΙΩΝ!AJ48</f>
        <v>0</v>
      </c>
      <c r="T48" s="36" t="n">
        <f aca="false">ΥΠΟΨΗΦΙΩΝ!AL48</f>
        <v>0</v>
      </c>
      <c r="U48" s="36" t="n">
        <f aca="false">ΥΠΟΨΗΦΙΩΝ!AN48</f>
        <v>8</v>
      </c>
      <c r="V48" s="36" t="n">
        <f aca="false">ΥΠΟΨΗΦΙΩΝ!AP48</f>
        <v>6</v>
      </c>
      <c r="W48" s="36" t="n">
        <f aca="false">ΥΠΟΨΗΦΙΩΝ!AT48</f>
        <v>0</v>
      </c>
      <c r="X48" s="36" t="n">
        <f aca="false">ΥΠΟΨΗΦΙΩΝ!AW48</f>
        <v>7</v>
      </c>
      <c r="Y48" s="36" t="n">
        <f aca="false">ΥΠΟΨΗΦΙΩΝ!BA48</f>
        <v>4</v>
      </c>
      <c r="Z48" s="36" t="n">
        <f aca="false">ΥΠΟΨΗΦΙΩΝ!BD48</f>
        <v>32</v>
      </c>
      <c r="AA48" s="36" t="n">
        <f aca="false">ΥΠΟΨΗΦΙΩΝ!BH48</f>
        <v>5</v>
      </c>
      <c r="AB48" s="36" t="n">
        <f aca="false">ΥΠΟΨΗΦΙΩΝ!BJ48</f>
        <v>7</v>
      </c>
      <c r="AC48" s="36" t="n">
        <f aca="false">ΥΠΟΨΗΦΙΩΝ!BL48</f>
        <v>4</v>
      </c>
      <c r="AD48" s="36" t="n">
        <f aca="false">ΥΠΟΨΗΦΙΩΝ!BN48</f>
        <v>11</v>
      </c>
      <c r="AE48" s="36" t="n">
        <f aca="false">ΥΠΟΨΗΦΙΩΝ!BQ48</f>
        <v>42</v>
      </c>
      <c r="AF48" s="36" t="n">
        <f aca="false">ΥΠΟΨΗΦΙΩΝ!BS48</f>
        <v>10</v>
      </c>
      <c r="AG48" s="36" t="n">
        <f aca="false">ΥΠΟΨΗΦΙΩΝ!BU48</f>
        <v>36</v>
      </c>
      <c r="AI48" s="37" t="n">
        <f aca="false">SUM(K48:AG48)</f>
        <v>436</v>
      </c>
    </row>
    <row r="49" s="37" customFormat="true" ht="20.1" hidden="false" customHeight="true" outlineLevel="0" collapsed="false">
      <c r="A49" s="27" t="s">
        <v>155</v>
      </c>
      <c r="B49" s="28" t="s">
        <v>147</v>
      </c>
      <c r="C49" s="28" t="n">
        <f aca="false">ΥΠΟΨΗΦΙΩΝ!C49</f>
        <v>581</v>
      </c>
      <c r="D49" s="29"/>
      <c r="E49" s="28" t="n">
        <f aca="false">ΥΠΟΨΗΦΙΩΝ!E49</f>
        <v>416</v>
      </c>
      <c r="F49" s="29"/>
      <c r="G49" s="28" t="n">
        <f aca="false">ΥΠΟΨΗΦΙΩΝ!G49</f>
        <v>5</v>
      </c>
      <c r="H49" s="28" t="n">
        <f aca="false">ΥΠΟΨΗΦΙΩΝ!H49</f>
        <v>2</v>
      </c>
      <c r="I49" s="29" t="n">
        <f aca="false">ΥΠΟΨΗΦΙΩΝ!I49</f>
        <v>7</v>
      </c>
      <c r="J49" s="32" t="n">
        <f aca="false">ΥΠΟΨΗΦΙΩΝ!J49</f>
        <v>409</v>
      </c>
      <c r="K49" s="36" t="n">
        <f aca="false">ΥΠΟΨΗΦΙΩΝ!K49</f>
        <v>70</v>
      </c>
      <c r="L49" s="34" t="n">
        <f aca="false">ΥΠΟΨΗΦΙΩΝ!O49</f>
        <v>109</v>
      </c>
      <c r="M49" s="36" t="n">
        <f aca="false">ΥΠΟΨΗΦΙΩΝ!S49</f>
        <v>47</v>
      </c>
      <c r="N49" s="36" t="n">
        <f aca="false">ΥΠΟΨΗΦΙΩΝ!W49</f>
        <v>14</v>
      </c>
      <c r="O49" s="36" t="n">
        <f aca="false">ΥΠΟΨΗΦΙΩΝ!Z49</f>
        <v>49</v>
      </c>
      <c r="P49" s="36" t="n">
        <f aca="false">ΥΠΟΨΗΦΙΩΝ!AD49</f>
        <v>0</v>
      </c>
      <c r="Q49" s="36" t="n">
        <f aca="false">ΥΠΟΨΗΦΙΩΝ!AF49</f>
        <v>2</v>
      </c>
      <c r="R49" s="36" t="n">
        <f aca="false">ΥΠΟΨΗΦΙΩΝ!AH49</f>
        <v>4</v>
      </c>
      <c r="S49" s="36" t="n">
        <f aca="false">ΥΠΟΨΗΦΙΩΝ!AJ49</f>
        <v>0</v>
      </c>
      <c r="T49" s="36" t="n">
        <f aca="false">ΥΠΟΨΗΦΙΩΝ!AL49</f>
        <v>0</v>
      </c>
      <c r="U49" s="36" t="n">
        <f aca="false">ΥΠΟΨΗΦΙΩΝ!AN49</f>
        <v>1</v>
      </c>
      <c r="V49" s="36" t="n">
        <f aca="false">ΥΠΟΨΗΦΙΩΝ!AP49</f>
        <v>10</v>
      </c>
      <c r="W49" s="36" t="n">
        <f aca="false">ΥΠΟΨΗΦΙΩΝ!AT49</f>
        <v>0</v>
      </c>
      <c r="X49" s="36" t="n">
        <f aca="false">ΥΠΟΨΗΦΙΩΝ!AW49</f>
        <v>7</v>
      </c>
      <c r="Y49" s="36" t="n">
        <f aca="false">ΥΠΟΨΗΦΙΩΝ!BA49</f>
        <v>0</v>
      </c>
      <c r="Z49" s="36" t="n">
        <f aca="false">ΥΠΟΨΗΦΙΩΝ!BD49</f>
        <v>12</v>
      </c>
      <c r="AA49" s="36" t="n">
        <f aca="false">ΥΠΟΨΗΦΙΩΝ!BH49</f>
        <v>12</v>
      </c>
      <c r="AB49" s="36" t="n">
        <f aca="false">ΥΠΟΨΗΦΙΩΝ!BJ49</f>
        <v>2</v>
      </c>
      <c r="AC49" s="36" t="n">
        <f aca="false">ΥΠΟΨΗΦΙΩΝ!BL49</f>
        <v>9</v>
      </c>
      <c r="AD49" s="36" t="n">
        <f aca="false">ΥΠΟΨΗΦΙΩΝ!BN49</f>
        <v>11</v>
      </c>
      <c r="AE49" s="36" t="n">
        <f aca="false">ΥΠΟΨΗΦΙΩΝ!BQ49</f>
        <v>24</v>
      </c>
      <c r="AF49" s="36" t="n">
        <f aca="false">ΥΠΟΨΗΦΙΩΝ!BS49</f>
        <v>2</v>
      </c>
      <c r="AG49" s="36" t="n">
        <f aca="false">ΥΠΟΨΗΦΙΩΝ!BU49</f>
        <v>24</v>
      </c>
      <c r="AI49" s="37" t="n">
        <f aca="false">SUM(K49:AG49)</f>
        <v>409</v>
      </c>
    </row>
    <row r="50" s="37" customFormat="true" ht="20.1" hidden="false" customHeight="true" outlineLevel="0" collapsed="false">
      <c r="A50" s="27" t="s">
        <v>156</v>
      </c>
      <c r="B50" s="28" t="s">
        <v>147</v>
      </c>
      <c r="C50" s="28" t="n">
        <f aca="false">ΥΠΟΨΗΦΙΩΝ!C50</f>
        <v>593</v>
      </c>
      <c r="D50" s="29"/>
      <c r="E50" s="28" t="n">
        <f aca="false">ΥΠΟΨΗΦΙΩΝ!E50</f>
        <v>422</v>
      </c>
      <c r="F50" s="29"/>
      <c r="G50" s="28" t="n">
        <f aca="false">ΥΠΟΨΗΦΙΩΝ!G50</f>
        <v>4</v>
      </c>
      <c r="H50" s="28" t="n">
        <f aca="false">ΥΠΟΨΗΦΙΩΝ!H50</f>
        <v>5</v>
      </c>
      <c r="I50" s="29" t="n">
        <f aca="false">ΥΠΟΨΗΦΙΩΝ!I50</f>
        <v>9</v>
      </c>
      <c r="J50" s="32" t="n">
        <f aca="false">ΥΠΟΨΗΦΙΩΝ!J50</f>
        <v>413</v>
      </c>
      <c r="K50" s="36" t="n">
        <f aca="false">ΥΠΟΨΗΦΙΩΝ!K50</f>
        <v>72</v>
      </c>
      <c r="L50" s="34" t="n">
        <f aca="false">ΥΠΟΨΗΦΙΩΝ!O50</f>
        <v>103</v>
      </c>
      <c r="M50" s="36" t="n">
        <f aca="false">ΥΠΟΨΗΦΙΩΝ!S50</f>
        <v>35</v>
      </c>
      <c r="N50" s="36" t="n">
        <f aca="false">ΥΠΟΨΗΦΙΩΝ!W50</f>
        <v>17</v>
      </c>
      <c r="O50" s="36" t="n">
        <f aca="false">ΥΠΟΨΗΦΙΩΝ!Z50</f>
        <v>42</v>
      </c>
      <c r="P50" s="36" t="n">
        <f aca="false">ΥΠΟΨΗΦΙΩΝ!AD50</f>
        <v>0</v>
      </c>
      <c r="Q50" s="36" t="n">
        <f aca="false">ΥΠΟΨΗΦΙΩΝ!AF50</f>
        <v>5</v>
      </c>
      <c r="R50" s="36" t="n">
        <f aca="false">ΥΠΟΨΗΦΙΩΝ!AH50</f>
        <v>1</v>
      </c>
      <c r="S50" s="36" t="n">
        <f aca="false">ΥΠΟΨΗΦΙΩΝ!AJ50</f>
        <v>0</v>
      </c>
      <c r="T50" s="36" t="n">
        <f aca="false">ΥΠΟΨΗΦΙΩΝ!AL50</f>
        <v>0</v>
      </c>
      <c r="U50" s="36" t="n">
        <f aca="false">ΥΠΟΨΗΦΙΩΝ!AN50</f>
        <v>2</v>
      </c>
      <c r="V50" s="36" t="n">
        <f aca="false">ΥΠΟΨΗΦΙΩΝ!AP50</f>
        <v>8</v>
      </c>
      <c r="W50" s="36" t="n">
        <f aca="false">ΥΠΟΨΗΦΙΩΝ!AT50</f>
        <v>0</v>
      </c>
      <c r="X50" s="36" t="n">
        <f aca="false">ΥΠΟΨΗΦΙΩΝ!AW50</f>
        <v>12</v>
      </c>
      <c r="Y50" s="36" t="n">
        <f aca="false">ΥΠΟΨΗΦΙΩΝ!BA50</f>
        <v>1</v>
      </c>
      <c r="Z50" s="36" t="n">
        <f aca="false">ΥΠΟΨΗΦΙΩΝ!BD50</f>
        <v>23</v>
      </c>
      <c r="AA50" s="36" t="n">
        <f aca="false">ΥΠΟΨΗΦΙΩΝ!BH50</f>
        <v>10</v>
      </c>
      <c r="AB50" s="36" t="n">
        <f aca="false">ΥΠΟΨΗΦΙΩΝ!BJ50</f>
        <v>6</v>
      </c>
      <c r="AC50" s="36" t="n">
        <f aca="false">ΥΠΟΨΗΦΙΩΝ!BL50</f>
        <v>3</v>
      </c>
      <c r="AD50" s="36" t="n">
        <f aca="false">ΥΠΟΨΗΦΙΩΝ!BN50</f>
        <v>13</v>
      </c>
      <c r="AE50" s="36" t="n">
        <f aca="false">ΥΠΟΨΗΦΙΩΝ!BQ50</f>
        <v>33</v>
      </c>
      <c r="AF50" s="36" t="n">
        <f aca="false">ΥΠΟΨΗΦΙΩΝ!BS50</f>
        <v>2</v>
      </c>
      <c r="AG50" s="36" t="n">
        <f aca="false">ΥΠΟΨΗΦΙΩΝ!BU50</f>
        <v>25</v>
      </c>
      <c r="AI50" s="37" t="n">
        <f aca="false">SUM(K50:AG50)</f>
        <v>413</v>
      </c>
    </row>
    <row r="51" s="37" customFormat="true" ht="20.1" hidden="false" customHeight="true" outlineLevel="0" collapsed="false">
      <c r="A51" s="27" t="s">
        <v>157</v>
      </c>
      <c r="B51" s="28" t="s">
        <v>147</v>
      </c>
      <c r="C51" s="28" t="n">
        <f aca="false">ΥΠΟΨΗΦΙΩΝ!C51</f>
        <v>555</v>
      </c>
      <c r="D51" s="29"/>
      <c r="E51" s="28" t="n">
        <f aca="false">ΥΠΟΨΗΦΙΩΝ!E51</f>
        <v>390</v>
      </c>
      <c r="F51" s="29"/>
      <c r="G51" s="28" t="n">
        <f aca="false">ΥΠΟΨΗΦΙΩΝ!G51</f>
        <v>10</v>
      </c>
      <c r="H51" s="28" t="n">
        <f aca="false">ΥΠΟΨΗΦΙΩΝ!H51</f>
        <v>4</v>
      </c>
      <c r="I51" s="29" t="n">
        <f aca="false">ΥΠΟΨΗΦΙΩΝ!I51</f>
        <v>14</v>
      </c>
      <c r="J51" s="32" t="n">
        <f aca="false">ΥΠΟΨΗΦΙΩΝ!J51</f>
        <v>376</v>
      </c>
      <c r="K51" s="36" t="n">
        <f aca="false">ΥΠΟΨΗΦΙΩΝ!K51</f>
        <v>53</v>
      </c>
      <c r="L51" s="34" t="n">
        <f aca="false">ΥΠΟΨΗΦΙΩΝ!O51</f>
        <v>101</v>
      </c>
      <c r="M51" s="36" t="n">
        <f aca="false">ΥΠΟΨΗΦΙΩΝ!S51</f>
        <v>39</v>
      </c>
      <c r="N51" s="36" t="n">
        <f aca="false">ΥΠΟΨΗΦΙΩΝ!W51</f>
        <v>12</v>
      </c>
      <c r="O51" s="36" t="n">
        <f aca="false">ΥΠΟΨΗΦΙΩΝ!Z51</f>
        <v>40</v>
      </c>
      <c r="P51" s="36" t="n">
        <f aca="false">ΥΠΟΨΗΦΙΩΝ!AD51</f>
        <v>0</v>
      </c>
      <c r="Q51" s="36" t="n">
        <f aca="false">ΥΠΟΨΗΦΙΩΝ!AF51</f>
        <v>0</v>
      </c>
      <c r="R51" s="36" t="n">
        <f aca="false">ΥΠΟΨΗΦΙΩΝ!AH51</f>
        <v>0</v>
      </c>
      <c r="S51" s="36" t="n">
        <f aca="false">ΥΠΟΨΗΦΙΩΝ!AJ51</f>
        <v>2</v>
      </c>
      <c r="T51" s="36" t="n">
        <f aca="false">ΥΠΟΨΗΦΙΩΝ!AL51</f>
        <v>0</v>
      </c>
      <c r="U51" s="36" t="n">
        <f aca="false">ΥΠΟΨΗΦΙΩΝ!AN51</f>
        <v>3</v>
      </c>
      <c r="V51" s="36" t="n">
        <f aca="false">ΥΠΟΨΗΦΙΩΝ!AP51</f>
        <v>4</v>
      </c>
      <c r="W51" s="36" t="n">
        <f aca="false">ΥΠΟΨΗΦΙΩΝ!AT51</f>
        <v>1</v>
      </c>
      <c r="X51" s="36" t="n">
        <f aca="false">ΥΠΟΨΗΦΙΩΝ!AW51</f>
        <v>11</v>
      </c>
      <c r="Y51" s="36" t="n">
        <f aca="false">ΥΠΟΨΗΦΙΩΝ!BA51</f>
        <v>0</v>
      </c>
      <c r="Z51" s="36" t="n">
        <f aca="false">ΥΠΟΨΗΦΙΩΝ!BD51</f>
        <v>30</v>
      </c>
      <c r="AA51" s="36" t="n">
        <f aca="false">ΥΠΟΨΗΦΙΩΝ!BH51</f>
        <v>4</v>
      </c>
      <c r="AB51" s="36" t="n">
        <f aca="false">ΥΠΟΨΗΦΙΩΝ!BJ51</f>
        <v>4</v>
      </c>
      <c r="AC51" s="36" t="n">
        <f aca="false">ΥΠΟΨΗΦΙΩΝ!BL51</f>
        <v>5</v>
      </c>
      <c r="AD51" s="36" t="n">
        <f aca="false">ΥΠΟΨΗΦΙΩΝ!BN51</f>
        <v>12</v>
      </c>
      <c r="AE51" s="36" t="n">
        <f aca="false">ΥΠΟΨΗΦΙΩΝ!BQ51</f>
        <v>30</v>
      </c>
      <c r="AF51" s="36" t="n">
        <f aca="false">ΥΠΟΨΗΦΙΩΝ!BS51</f>
        <v>0</v>
      </c>
      <c r="AG51" s="36" t="n">
        <f aca="false">ΥΠΟΨΗΦΙΩΝ!BU51</f>
        <v>25</v>
      </c>
      <c r="AI51" s="37" t="n">
        <f aca="false">SUM(K51:AG51)</f>
        <v>376</v>
      </c>
    </row>
    <row r="52" s="37" customFormat="true" ht="20.1" hidden="false" customHeight="true" outlineLevel="0" collapsed="false">
      <c r="A52" s="27" t="s">
        <v>158</v>
      </c>
      <c r="B52" s="28" t="s">
        <v>159</v>
      </c>
      <c r="C52" s="28" t="n">
        <f aca="false">ΥΠΟΨΗΦΙΩΝ!C52</f>
        <v>576</v>
      </c>
      <c r="D52" s="29"/>
      <c r="E52" s="28" t="n">
        <f aca="false">ΥΠΟΨΗΦΙΩΝ!E52</f>
        <v>413</v>
      </c>
      <c r="F52" s="29"/>
      <c r="G52" s="28" t="n">
        <f aca="false">ΥΠΟΨΗΦΙΩΝ!G52</f>
        <v>13</v>
      </c>
      <c r="H52" s="28" t="n">
        <f aca="false">ΥΠΟΨΗΦΙΩΝ!H52</f>
        <v>2</v>
      </c>
      <c r="I52" s="29" t="n">
        <f aca="false">ΥΠΟΨΗΦΙΩΝ!I52</f>
        <v>15</v>
      </c>
      <c r="J52" s="32" t="n">
        <f aca="false">ΥΠΟΨΗΦΙΩΝ!J52</f>
        <v>398</v>
      </c>
      <c r="K52" s="36" t="n">
        <f aca="false">ΥΠΟΨΗΦΙΩΝ!K52</f>
        <v>53</v>
      </c>
      <c r="L52" s="34" t="n">
        <f aca="false">ΥΠΟΨΗΦΙΩΝ!O52</f>
        <v>96</v>
      </c>
      <c r="M52" s="36" t="n">
        <f aca="false">ΥΠΟΨΗΦΙΩΝ!S52</f>
        <v>24</v>
      </c>
      <c r="N52" s="36" t="n">
        <f aca="false">ΥΠΟΨΗΦΙΩΝ!W52</f>
        <v>16</v>
      </c>
      <c r="O52" s="36" t="n">
        <f aca="false">ΥΠΟΨΗΦΙΩΝ!Z52</f>
        <v>49</v>
      </c>
      <c r="P52" s="36" t="n">
        <f aca="false">ΥΠΟΨΗΦΙΩΝ!AD52</f>
        <v>2</v>
      </c>
      <c r="Q52" s="36" t="n">
        <f aca="false">ΥΠΟΨΗΦΙΩΝ!AF52</f>
        <v>4</v>
      </c>
      <c r="R52" s="36" t="n">
        <f aca="false">ΥΠΟΨΗΦΙΩΝ!AH52</f>
        <v>6</v>
      </c>
      <c r="S52" s="36" t="n">
        <f aca="false">ΥΠΟΨΗΦΙΩΝ!AJ52</f>
        <v>1</v>
      </c>
      <c r="T52" s="36" t="n">
        <f aca="false">ΥΠΟΨΗΦΙΩΝ!AL52</f>
        <v>0</v>
      </c>
      <c r="U52" s="36" t="n">
        <f aca="false">ΥΠΟΨΗΦΙΩΝ!AN52</f>
        <v>1</v>
      </c>
      <c r="V52" s="36" t="n">
        <f aca="false">ΥΠΟΨΗΦΙΩΝ!AP52</f>
        <v>4</v>
      </c>
      <c r="W52" s="36" t="n">
        <f aca="false">ΥΠΟΨΗΦΙΩΝ!AT52</f>
        <v>0</v>
      </c>
      <c r="X52" s="36" t="n">
        <f aca="false">ΥΠΟΨΗΦΙΩΝ!AW52</f>
        <v>12</v>
      </c>
      <c r="Y52" s="36" t="n">
        <f aca="false">ΥΠΟΨΗΦΙΩΝ!BA52</f>
        <v>1</v>
      </c>
      <c r="Z52" s="36" t="n">
        <f aca="false">ΥΠΟΨΗΦΙΩΝ!BD52</f>
        <v>26</v>
      </c>
      <c r="AA52" s="36" t="n">
        <f aca="false">ΥΠΟΨΗΦΙΩΝ!BH52</f>
        <v>1</v>
      </c>
      <c r="AB52" s="36" t="n">
        <f aca="false">ΥΠΟΨΗΦΙΩΝ!BJ52</f>
        <v>6</v>
      </c>
      <c r="AC52" s="36" t="n">
        <f aca="false">ΥΠΟΨΗΦΙΩΝ!BL52</f>
        <v>2</v>
      </c>
      <c r="AD52" s="36" t="n">
        <f aca="false">ΥΠΟΨΗΦΙΩΝ!BN52</f>
        <v>16</v>
      </c>
      <c r="AE52" s="36" t="n">
        <f aca="false">ΥΠΟΨΗΦΙΩΝ!BQ52</f>
        <v>33</v>
      </c>
      <c r="AF52" s="36" t="n">
        <f aca="false">ΥΠΟΨΗΦΙΩΝ!BS52</f>
        <v>1</v>
      </c>
      <c r="AG52" s="36" t="n">
        <f aca="false">ΥΠΟΨΗΦΙΩΝ!BU52</f>
        <v>44</v>
      </c>
      <c r="AI52" s="37" t="n">
        <f aca="false">SUM(K52:AG52)</f>
        <v>398</v>
      </c>
    </row>
    <row r="53" s="37" customFormat="true" ht="20.1" hidden="false" customHeight="true" outlineLevel="0" collapsed="false">
      <c r="A53" s="27" t="s">
        <v>160</v>
      </c>
      <c r="B53" s="28" t="s">
        <v>161</v>
      </c>
      <c r="C53" s="28" t="n">
        <f aca="false">ΥΠΟΨΗΦΙΩΝ!C53</f>
        <v>142</v>
      </c>
      <c r="D53" s="29"/>
      <c r="E53" s="28" t="n">
        <f aca="false">ΥΠΟΨΗΦΙΩΝ!E53</f>
        <v>104</v>
      </c>
      <c r="F53" s="29"/>
      <c r="G53" s="28" t="n">
        <f aca="false">ΥΠΟΨΗΦΙΩΝ!G53</f>
        <v>10</v>
      </c>
      <c r="H53" s="28" t="n">
        <f aca="false">ΥΠΟΨΗΦΙΩΝ!H53</f>
        <v>1</v>
      </c>
      <c r="I53" s="29" t="n">
        <f aca="false">ΥΠΟΨΗΦΙΩΝ!I53</f>
        <v>11</v>
      </c>
      <c r="J53" s="32" t="n">
        <f aca="false">ΥΠΟΨΗΦΙΩΝ!J53</f>
        <v>93</v>
      </c>
      <c r="K53" s="36" t="n">
        <f aca="false">ΥΠΟΨΗΦΙΩΝ!K53</f>
        <v>32</v>
      </c>
      <c r="L53" s="34" t="n">
        <f aca="false">ΥΠΟΨΗΦΙΩΝ!O53</f>
        <v>15</v>
      </c>
      <c r="M53" s="36" t="n">
        <f aca="false">ΥΠΟΨΗΦΙΩΝ!S53</f>
        <v>3</v>
      </c>
      <c r="N53" s="36" t="n">
        <f aca="false">ΥΠΟΨΗΦΙΩΝ!W53</f>
        <v>0</v>
      </c>
      <c r="O53" s="36" t="n">
        <f aca="false">ΥΠΟΨΗΦΙΩΝ!Z53</f>
        <v>6</v>
      </c>
      <c r="P53" s="36" t="n">
        <f aca="false">ΥΠΟΨΗΦΙΩΝ!AD53</f>
        <v>0</v>
      </c>
      <c r="Q53" s="36" t="n">
        <f aca="false">ΥΠΟΨΗΦΙΩΝ!AF53</f>
        <v>1</v>
      </c>
      <c r="R53" s="36" t="n">
        <f aca="false">ΥΠΟΨΗΦΙΩΝ!AH53</f>
        <v>0</v>
      </c>
      <c r="S53" s="36" t="n">
        <f aca="false">ΥΠΟΨΗΦΙΩΝ!AJ53</f>
        <v>0</v>
      </c>
      <c r="T53" s="36" t="n">
        <f aca="false">ΥΠΟΨΗΦΙΩΝ!AL53</f>
        <v>0</v>
      </c>
      <c r="U53" s="36" t="n">
        <f aca="false">ΥΠΟΨΗΦΙΩΝ!AN53</f>
        <v>0</v>
      </c>
      <c r="V53" s="36" t="n">
        <f aca="false">ΥΠΟΨΗΦΙΩΝ!AP53</f>
        <v>1</v>
      </c>
      <c r="W53" s="36" t="n">
        <f aca="false">ΥΠΟΨΗΦΙΩΝ!AT53</f>
        <v>1</v>
      </c>
      <c r="X53" s="36" t="n">
        <f aca="false">ΥΠΟΨΗΦΙΩΝ!AW53</f>
        <v>0</v>
      </c>
      <c r="Y53" s="36" t="n">
        <f aca="false">ΥΠΟΨΗΦΙΩΝ!BA53</f>
        <v>1</v>
      </c>
      <c r="Z53" s="36" t="n">
        <f aca="false">ΥΠΟΨΗΦΙΩΝ!BD53</f>
        <v>11</v>
      </c>
      <c r="AA53" s="36" t="n">
        <f aca="false">ΥΠΟΨΗΦΙΩΝ!BH53</f>
        <v>0</v>
      </c>
      <c r="AB53" s="36" t="n">
        <f aca="false">ΥΠΟΨΗΦΙΩΝ!BJ53</f>
        <v>1</v>
      </c>
      <c r="AC53" s="36" t="n">
        <f aca="false">ΥΠΟΨΗΦΙΩΝ!BL53</f>
        <v>2</v>
      </c>
      <c r="AD53" s="36" t="n">
        <f aca="false">ΥΠΟΨΗΦΙΩΝ!BN53</f>
        <v>1</v>
      </c>
      <c r="AE53" s="36" t="n">
        <f aca="false">ΥΠΟΨΗΦΙΩΝ!BQ53</f>
        <v>7</v>
      </c>
      <c r="AF53" s="36" t="n">
        <f aca="false">ΥΠΟΨΗΦΙΩΝ!BS53</f>
        <v>1</v>
      </c>
      <c r="AG53" s="36" t="n">
        <f aca="false">ΥΠΟΨΗΦΙΩΝ!BU53</f>
        <v>10</v>
      </c>
      <c r="AI53" s="37" t="n">
        <f aca="false">SUM(K53:AG53)</f>
        <v>93</v>
      </c>
    </row>
    <row r="54" s="37" customFormat="true" ht="20.1" hidden="false" customHeight="true" outlineLevel="0" collapsed="false">
      <c r="A54" s="27" t="s">
        <v>162</v>
      </c>
      <c r="B54" s="28" t="s">
        <v>163</v>
      </c>
      <c r="C54" s="28" t="n">
        <f aca="false">ΥΠΟΨΗΦΙΩΝ!C54</f>
        <v>244</v>
      </c>
      <c r="D54" s="29"/>
      <c r="E54" s="28" t="n">
        <f aca="false">ΥΠΟΨΗΦΙΩΝ!E54</f>
        <v>164</v>
      </c>
      <c r="F54" s="29"/>
      <c r="G54" s="28" t="n">
        <f aca="false">ΥΠΟΨΗΦΙΩΝ!G54</f>
        <v>3</v>
      </c>
      <c r="H54" s="28" t="n">
        <f aca="false">ΥΠΟΨΗΦΙΩΝ!H54</f>
        <v>0</v>
      </c>
      <c r="I54" s="29" t="n">
        <f aca="false">ΥΠΟΨΗΦΙΩΝ!I54</f>
        <v>3</v>
      </c>
      <c r="J54" s="32" t="n">
        <f aca="false">ΥΠΟΨΗΦΙΩΝ!J54</f>
        <v>161</v>
      </c>
      <c r="K54" s="36" t="n">
        <f aca="false">ΥΠΟΨΗΦΙΩΝ!K54</f>
        <v>28</v>
      </c>
      <c r="L54" s="34" t="n">
        <f aca="false">ΥΠΟΨΗΦΙΩΝ!O54</f>
        <v>45</v>
      </c>
      <c r="M54" s="36" t="n">
        <f aca="false">ΥΠΟΨΗΦΙΩΝ!S54</f>
        <v>4</v>
      </c>
      <c r="N54" s="36" t="n">
        <f aca="false">ΥΠΟΨΗΦΙΩΝ!W54</f>
        <v>5</v>
      </c>
      <c r="O54" s="36" t="n">
        <f aca="false">ΥΠΟΨΗΦΙΩΝ!Z54</f>
        <v>14</v>
      </c>
      <c r="P54" s="36" t="n">
        <f aca="false">ΥΠΟΨΗΦΙΩΝ!AD54</f>
        <v>0</v>
      </c>
      <c r="Q54" s="36" t="n">
        <f aca="false">ΥΠΟΨΗΦΙΩΝ!AF54</f>
        <v>1</v>
      </c>
      <c r="R54" s="36" t="n">
        <f aca="false">ΥΠΟΨΗΦΙΩΝ!AH54</f>
        <v>0</v>
      </c>
      <c r="S54" s="36" t="n">
        <f aca="false">ΥΠΟΨΗΦΙΩΝ!AJ54</f>
        <v>0</v>
      </c>
      <c r="T54" s="36" t="n">
        <f aca="false">ΥΠΟΨΗΦΙΩΝ!AL54</f>
        <v>0</v>
      </c>
      <c r="U54" s="36" t="n">
        <f aca="false">ΥΠΟΨΗΦΙΩΝ!AN54</f>
        <v>2</v>
      </c>
      <c r="V54" s="36" t="n">
        <f aca="false">ΥΠΟΨΗΦΙΩΝ!AP54</f>
        <v>0</v>
      </c>
      <c r="W54" s="36" t="n">
        <f aca="false">ΥΠΟΨΗΦΙΩΝ!AT54</f>
        <v>0</v>
      </c>
      <c r="X54" s="36" t="n">
        <f aca="false">ΥΠΟΨΗΦΙΩΝ!AW54</f>
        <v>3</v>
      </c>
      <c r="Y54" s="36" t="n">
        <f aca="false">ΥΠΟΨΗΦΙΩΝ!BA54</f>
        <v>0</v>
      </c>
      <c r="Z54" s="36" t="n">
        <f aca="false">ΥΠΟΨΗΦΙΩΝ!BD54</f>
        <v>5</v>
      </c>
      <c r="AA54" s="36" t="n">
        <f aca="false">ΥΠΟΨΗΦΙΩΝ!BH54</f>
        <v>1</v>
      </c>
      <c r="AB54" s="36" t="n">
        <f aca="false">ΥΠΟΨΗΦΙΩΝ!BJ54</f>
        <v>0</v>
      </c>
      <c r="AC54" s="36" t="n">
        <f aca="false">ΥΠΟΨΗΦΙΩΝ!BL54</f>
        <v>0</v>
      </c>
      <c r="AD54" s="36" t="n">
        <f aca="false">ΥΠΟΨΗΦΙΩΝ!BN54</f>
        <v>1</v>
      </c>
      <c r="AE54" s="36" t="n">
        <f aca="false">ΥΠΟΨΗΦΙΩΝ!BQ54</f>
        <v>8</v>
      </c>
      <c r="AF54" s="36" t="n">
        <f aca="false">ΥΠΟΨΗΦΙΩΝ!BS54</f>
        <v>0</v>
      </c>
      <c r="AG54" s="36" t="n">
        <f aca="false">ΥΠΟΨΗΦΙΩΝ!BU54</f>
        <v>44</v>
      </c>
      <c r="AI54" s="37" t="n">
        <f aca="false">SUM(K54:AG54)</f>
        <v>161</v>
      </c>
    </row>
    <row r="55" s="37" customFormat="true" ht="20.1" hidden="false" customHeight="true" outlineLevel="0" collapsed="false">
      <c r="A55" s="27" t="s">
        <v>164</v>
      </c>
      <c r="B55" s="28" t="s">
        <v>165</v>
      </c>
      <c r="C55" s="28" t="n">
        <f aca="false">ΥΠΟΨΗΦΙΩΝ!C55</f>
        <v>439</v>
      </c>
      <c r="D55" s="29"/>
      <c r="E55" s="28" t="n">
        <f aca="false">ΥΠΟΨΗΦΙΩΝ!E55</f>
        <v>232</v>
      </c>
      <c r="F55" s="29"/>
      <c r="G55" s="28" t="n">
        <f aca="false">ΥΠΟΨΗΦΙΩΝ!G55</f>
        <v>8</v>
      </c>
      <c r="H55" s="28" t="n">
        <f aca="false">ΥΠΟΨΗΦΙΩΝ!H55</f>
        <v>0</v>
      </c>
      <c r="I55" s="29" t="n">
        <f aca="false">ΥΠΟΨΗΦΙΩΝ!I55</f>
        <v>8</v>
      </c>
      <c r="J55" s="32" t="n">
        <f aca="false">ΥΠΟΨΗΦΙΩΝ!J55</f>
        <v>224</v>
      </c>
      <c r="K55" s="36" t="n">
        <f aca="false">ΥΠΟΨΗΦΙΩΝ!K55</f>
        <v>66</v>
      </c>
      <c r="L55" s="34" t="n">
        <f aca="false">ΥΠΟΨΗΦΙΩΝ!O55</f>
        <v>58</v>
      </c>
      <c r="M55" s="36" t="n">
        <f aca="false">ΥΠΟΨΗΦΙΩΝ!S55</f>
        <v>16</v>
      </c>
      <c r="N55" s="36" t="n">
        <f aca="false">ΥΠΟΨΗΦΙΩΝ!W55</f>
        <v>11</v>
      </c>
      <c r="O55" s="36" t="n">
        <f aca="false">ΥΠΟΨΗΦΙΩΝ!Z55</f>
        <v>24</v>
      </c>
      <c r="P55" s="36" t="n">
        <f aca="false">ΥΠΟΨΗΦΙΩΝ!AD55</f>
        <v>0</v>
      </c>
      <c r="Q55" s="36" t="n">
        <f aca="false">ΥΠΟΨΗΦΙΩΝ!AF55</f>
        <v>1</v>
      </c>
      <c r="R55" s="36" t="n">
        <f aca="false">ΥΠΟΨΗΦΙΩΝ!AH55</f>
        <v>0</v>
      </c>
      <c r="S55" s="36" t="n">
        <f aca="false">ΥΠΟΨΗΦΙΩΝ!AJ55</f>
        <v>0</v>
      </c>
      <c r="T55" s="36" t="n">
        <f aca="false">ΥΠΟΨΗΦΙΩΝ!AL55</f>
        <v>0</v>
      </c>
      <c r="U55" s="36" t="n">
        <f aca="false">ΥΠΟΨΗΦΙΩΝ!AN55</f>
        <v>1</v>
      </c>
      <c r="V55" s="36" t="n">
        <f aca="false">ΥΠΟΨΗΦΙΩΝ!AP55</f>
        <v>6</v>
      </c>
      <c r="W55" s="36" t="n">
        <f aca="false">ΥΠΟΨΗΦΙΩΝ!AT55</f>
        <v>1</v>
      </c>
      <c r="X55" s="36" t="n">
        <f aca="false">ΥΠΟΨΗΦΙΩΝ!AW55</f>
        <v>2</v>
      </c>
      <c r="Y55" s="36" t="n">
        <f aca="false">ΥΠΟΨΗΦΙΩΝ!BA55</f>
        <v>0</v>
      </c>
      <c r="Z55" s="36" t="n">
        <f aca="false">ΥΠΟΨΗΦΙΩΝ!BD55</f>
        <v>9</v>
      </c>
      <c r="AA55" s="36" t="n">
        <f aca="false">ΥΠΟΨΗΦΙΩΝ!BH55</f>
        <v>1</v>
      </c>
      <c r="AB55" s="36" t="n">
        <f aca="false">ΥΠΟΨΗΦΙΩΝ!BJ55</f>
        <v>4</v>
      </c>
      <c r="AC55" s="36" t="n">
        <f aca="false">ΥΠΟΨΗΦΙΩΝ!BL55</f>
        <v>0</v>
      </c>
      <c r="AD55" s="36" t="n">
        <f aca="false">ΥΠΟΨΗΦΙΩΝ!BN55</f>
        <v>5</v>
      </c>
      <c r="AE55" s="36" t="n">
        <f aca="false">ΥΠΟΨΗΦΙΩΝ!BQ55</f>
        <v>10</v>
      </c>
      <c r="AF55" s="36" t="n">
        <f aca="false">ΥΠΟΨΗΦΙΩΝ!BS55</f>
        <v>0</v>
      </c>
      <c r="AG55" s="36" t="n">
        <f aca="false">ΥΠΟΨΗΦΙΩΝ!BU55</f>
        <v>9</v>
      </c>
      <c r="AI55" s="37" t="n">
        <f aca="false">SUM(K55:AG55)</f>
        <v>224</v>
      </c>
    </row>
    <row r="56" s="37" customFormat="true" ht="20.1" hidden="false" customHeight="true" outlineLevel="0" collapsed="false">
      <c r="A56" s="27" t="s">
        <v>166</v>
      </c>
      <c r="B56" s="28" t="s">
        <v>167</v>
      </c>
      <c r="C56" s="28" t="n">
        <f aca="false">ΥΠΟΨΗΦΙΩΝ!C56</f>
        <v>112</v>
      </c>
      <c r="D56" s="29"/>
      <c r="E56" s="28" t="n">
        <f aca="false">ΥΠΟΨΗΦΙΩΝ!E56</f>
        <v>70</v>
      </c>
      <c r="F56" s="29"/>
      <c r="G56" s="28" t="n">
        <f aca="false">ΥΠΟΨΗΦΙΩΝ!G56</f>
        <v>0</v>
      </c>
      <c r="H56" s="28" t="n">
        <f aca="false">ΥΠΟΨΗΦΙΩΝ!H56</f>
        <v>0</v>
      </c>
      <c r="I56" s="29" t="n">
        <f aca="false">ΥΠΟΨΗΦΙΩΝ!I56</f>
        <v>0</v>
      </c>
      <c r="J56" s="32" t="n">
        <f aca="false">ΥΠΟΨΗΦΙΩΝ!J56</f>
        <v>70</v>
      </c>
      <c r="K56" s="36" t="n">
        <f aca="false">ΥΠΟΨΗΦΙΩΝ!K56</f>
        <v>12</v>
      </c>
      <c r="L56" s="34" t="n">
        <f aca="false">ΥΠΟΨΗΦΙΩΝ!O56</f>
        <v>29</v>
      </c>
      <c r="M56" s="36" t="n">
        <f aca="false">ΥΠΟΨΗΦΙΩΝ!S56</f>
        <v>7</v>
      </c>
      <c r="N56" s="36" t="n">
        <f aca="false">ΥΠΟΨΗΦΙΩΝ!W56</f>
        <v>0</v>
      </c>
      <c r="O56" s="36" t="n">
        <f aca="false">ΥΠΟΨΗΦΙΩΝ!Z56</f>
        <v>5</v>
      </c>
      <c r="P56" s="36" t="n">
        <f aca="false">ΥΠΟΨΗΦΙΩΝ!AD56</f>
        <v>0</v>
      </c>
      <c r="Q56" s="36" t="n">
        <f aca="false">ΥΠΟΨΗΦΙΩΝ!AF56</f>
        <v>0</v>
      </c>
      <c r="R56" s="36" t="n">
        <f aca="false">ΥΠΟΨΗΦΙΩΝ!AH56</f>
        <v>0</v>
      </c>
      <c r="S56" s="36" t="n">
        <f aca="false">ΥΠΟΨΗΦΙΩΝ!AJ56</f>
        <v>0</v>
      </c>
      <c r="T56" s="36" t="n">
        <f aca="false">ΥΠΟΨΗΦΙΩΝ!AL56</f>
        <v>0</v>
      </c>
      <c r="U56" s="36" t="n">
        <f aca="false">ΥΠΟΨΗΦΙΩΝ!AN56</f>
        <v>0</v>
      </c>
      <c r="V56" s="36" t="n">
        <f aca="false">ΥΠΟΨΗΦΙΩΝ!AP56</f>
        <v>1</v>
      </c>
      <c r="W56" s="36" t="n">
        <f aca="false">ΥΠΟΨΗΦΙΩΝ!AT56</f>
        <v>0</v>
      </c>
      <c r="X56" s="36" t="n">
        <f aca="false">ΥΠΟΨΗΦΙΩΝ!AW56</f>
        <v>2</v>
      </c>
      <c r="Y56" s="36" t="n">
        <f aca="false">ΥΠΟΨΗΦΙΩΝ!BA56</f>
        <v>0</v>
      </c>
      <c r="Z56" s="36" t="n">
        <f aca="false">ΥΠΟΨΗΦΙΩΝ!BD56</f>
        <v>1</v>
      </c>
      <c r="AA56" s="36" t="n">
        <f aca="false">ΥΠΟΨΗΦΙΩΝ!BH56</f>
        <v>0</v>
      </c>
      <c r="AB56" s="36" t="n">
        <f aca="false">ΥΠΟΨΗΦΙΩΝ!BJ56</f>
        <v>2</v>
      </c>
      <c r="AC56" s="36" t="n">
        <f aca="false">ΥΠΟΨΗΦΙΩΝ!BL56</f>
        <v>0</v>
      </c>
      <c r="AD56" s="36" t="n">
        <f aca="false">ΥΠΟΨΗΦΙΩΝ!BN56</f>
        <v>0</v>
      </c>
      <c r="AE56" s="36" t="n">
        <f aca="false">ΥΠΟΨΗΦΙΩΝ!BQ56</f>
        <v>1</v>
      </c>
      <c r="AF56" s="36" t="n">
        <f aca="false">ΥΠΟΨΗΦΙΩΝ!BS56</f>
        <v>0</v>
      </c>
      <c r="AG56" s="36" t="n">
        <f aca="false">ΥΠΟΨΗΦΙΩΝ!BU56</f>
        <v>10</v>
      </c>
      <c r="AI56" s="37" t="n">
        <f aca="false">SUM(K56:AG56)</f>
        <v>70</v>
      </c>
    </row>
    <row r="57" s="37" customFormat="true" ht="20.1" hidden="false" customHeight="true" outlineLevel="0" collapsed="false">
      <c r="A57" s="27" t="s">
        <v>168</v>
      </c>
      <c r="B57" s="28" t="s">
        <v>169</v>
      </c>
      <c r="C57" s="28" t="n">
        <f aca="false">ΥΠΟΨΗΦΙΩΝ!C57</f>
        <v>208</v>
      </c>
      <c r="D57" s="29"/>
      <c r="E57" s="28" t="n">
        <f aca="false">ΥΠΟΨΗΦΙΩΝ!E57</f>
        <v>146</v>
      </c>
      <c r="F57" s="29"/>
      <c r="G57" s="28" t="n">
        <f aca="false">ΥΠΟΨΗΦΙΩΝ!G57</f>
        <v>4</v>
      </c>
      <c r="H57" s="28" t="n">
        <f aca="false">ΥΠΟΨΗΦΙΩΝ!H57</f>
        <v>0</v>
      </c>
      <c r="I57" s="29" t="n">
        <f aca="false">ΥΠΟΨΗΦΙΩΝ!I57</f>
        <v>4</v>
      </c>
      <c r="J57" s="32" t="n">
        <f aca="false">ΥΠΟΨΗΦΙΩΝ!J57</f>
        <v>142</v>
      </c>
      <c r="K57" s="36" t="n">
        <f aca="false">ΥΠΟΨΗΦΙΩΝ!K57</f>
        <v>29</v>
      </c>
      <c r="L57" s="34" t="n">
        <f aca="false">ΥΠΟΨΗΦΙΩΝ!O57</f>
        <v>24</v>
      </c>
      <c r="M57" s="36" t="n">
        <f aca="false">ΥΠΟΨΗΦΙΩΝ!S57</f>
        <v>47</v>
      </c>
      <c r="N57" s="36" t="n">
        <f aca="false">ΥΠΟΨΗΦΙΩΝ!W57</f>
        <v>1</v>
      </c>
      <c r="O57" s="36" t="n">
        <f aca="false">ΥΠΟΨΗΦΙΩΝ!Z57</f>
        <v>12</v>
      </c>
      <c r="P57" s="36" t="n">
        <f aca="false">ΥΠΟΨΗΦΙΩΝ!AD57</f>
        <v>0</v>
      </c>
      <c r="Q57" s="36" t="n">
        <f aca="false">ΥΠΟΨΗΦΙΩΝ!AF57</f>
        <v>0</v>
      </c>
      <c r="R57" s="36" t="n">
        <f aca="false">ΥΠΟΨΗΦΙΩΝ!AH57</f>
        <v>0</v>
      </c>
      <c r="S57" s="36" t="n">
        <f aca="false">ΥΠΟΨΗΦΙΩΝ!AJ57</f>
        <v>0</v>
      </c>
      <c r="T57" s="36" t="n">
        <f aca="false">ΥΠΟΨΗΦΙΩΝ!AL57</f>
        <v>0</v>
      </c>
      <c r="U57" s="36" t="n">
        <f aca="false">ΥΠΟΨΗΦΙΩΝ!AN57</f>
        <v>0</v>
      </c>
      <c r="V57" s="36" t="n">
        <f aca="false">ΥΠΟΨΗΦΙΩΝ!AP57</f>
        <v>1</v>
      </c>
      <c r="W57" s="36" t="n">
        <f aca="false">ΥΠΟΨΗΦΙΩΝ!AT57</f>
        <v>2</v>
      </c>
      <c r="X57" s="36" t="n">
        <f aca="false">ΥΠΟΨΗΦΙΩΝ!AW57</f>
        <v>0</v>
      </c>
      <c r="Y57" s="36" t="n">
        <f aca="false">ΥΠΟΨΗΦΙΩΝ!BA57</f>
        <v>0</v>
      </c>
      <c r="Z57" s="36" t="n">
        <f aca="false">ΥΠΟΨΗΦΙΩΝ!BD57</f>
        <v>6</v>
      </c>
      <c r="AA57" s="36" t="n">
        <f aca="false">ΥΠΟΨΗΦΙΩΝ!BH57</f>
        <v>0</v>
      </c>
      <c r="AB57" s="36" t="n">
        <f aca="false">ΥΠΟΨΗΦΙΩΝ!BJ57</f>
        <v>1</v>
      </c>
      <c r="AC57" s="36" t="n">
        <f aca="false">ΥΠΟΨΗΦΙΩΝ!BL57</f>
        <v>2</v>
      </c>
      <c r="AD57" s="36" t="n">
        <f aca="false">ΥΠΟΨΗΦΙΩΝ!BN57</f>
        <v>0</v>
      </c>
      <c r="AE57" s="36" t="n">
        <f aca="false">ΥΠΟΨΗΦΙΩΝ!BQ57</f>
        <v>2</v>
      </c>
      <c r="AF57" s="36" t="n">
        <f aca="false">ΥΠΟΨΗΦΙΩΝ!BS57</f>
        <v>1</v>
      </c>
      <c r="AG57" s="36" t="n">
        <f aca="false">ΥΠΟΨΗΦΙΩΝ!BU57</f>
        <v>14</v>
      </c>
      <c r="AI57" s="37" t="n">
        <f aca="false">SUM(K57:AG57)</f>
        <v>142</v>
      </c>
    </row>
    <row r="58" s="37" customFormat="true" ht="20.1" hidden="false" customHeight="true" outlineLevel="0" collapsed="false">
      <c r="A58" s="27" t="s">
        <v>170</v>
      </c>
      <c r="B58" s="28" t="s">
        <v>171</v>
      </c>
      <c r="C58" s="28" t="n">
        <f aca="false">ΥΠΟΨΗΦΙΩΝ!C58</f>
        <v>84</v>
      </c>
      <c r="D58" s="29"/>
      <c r="E58" s="28" t="n">
        <f aca="false">ΥΠΟΨΗΦΙΩΝ!E58</f>
        <v>42</v>
      </c>
      <c r="F58" s="29"/>
      <c r="G58" s="28" t="n">
        <f aca="false">ΥΠΟΨΗΦΙΩΝ!G58</f>
        <v>0</v>
      </c>
      <c r="H58" s="28" t="n">
        <f aca="false">ΥΠΟΨΗΦΙΩΝ!H58</f>
        <v>0</v>
      </c>
      <c r="I58" s="29" t="n">
        <f aca="false">ΥΠΟΨΗΦΙΩΝ!I58</f>
        <v>0</v>
      </c>
      <c r="J58" s="32" t="n">
        <f aca="false">ΥΠΟΨΗΦΙΩΝ!J58</f>
        <v>42</v>
      </c>
      <c r="K58" s="36" t="n">
        <f aca="false">ΥΠΟΨΗΦΙΩΝ!K58</f>
        <v>5</v>
      </c>
      <c r="L58" s="34" t="n">
        <f aca="false">ΥΠΟΨΗΦΙΩΝ!O58</f>
        <v>15</v>
      </c>
      <c r="M58" s="36" t="n">
        <f aca="false">ΥΠΟΨΗΦΙΩΝ!S58</f>
        <v>4</v>
      </c>
      <c r="N58" s="36" t="n">
        <f aca="false">ΥΠΟΨΗΦΙΩΝ!W58</f>
        <v>0</v>
      </c>
      <c r="O58" s="36" t="n">
        <f aca="false">ΥΠΟΨΗΦΙΩΝ!Z58</f>
        <v>6</v>
      </c>
      <c r="P58" s="36" t="n">
        <f aca="false">ΥΠΟΨΗΦΙΩΝ!AD58</f>
        <v>0</v>
      </c>
      <c r="Q58" s="36" t="n">
        <f aca="false">ΥΠΟΨΗΦΙΩΝ!AF58</f>
        <v>0</v>
      </c>
      <c r="R58" s="36" t="n">
        <f aca="false">ΥΠΟΨΗΦΙΩΝ!AH58</f>
        <v>0</v>
      </c>
      <c r="S58" s="36" t="n">
        <f aca="false">ΥΠΟΨΗΦΙΩΝ!AJ58</f>
        <v>0</v>
      </c>
      <c r="T58" s="36" t="n">
        <f aca="false">ΥΠΟΨΗΦΙΩΝ!AL58</f>
        <v>0</v>
      </c>
      <c r="U58" s="36" t="n">
        <f aca="false">ΥΠΟΨΗΦΙΩΝ!AN58</f>
        <v>0</v>
      </c>
      <c r="V58" s="36" t="n">
        <f aca="false">ΥΠΟΨΗΦΙΩΝ!AP58</f>
        <v>1</v>
      </c>
      <c r="W58" s="36" t="n">
        <f aca="false">ΥΠΟΨΗΦΙΩΝ!AT58</f>
        <v>0</v>
      </c>
      <c r="X58" s="36" t="n">
        <f aca="false">ΥΠΟΨΗΦΙΩΝ!AW58</f>
        <v>1</v>
      </c>
      <c r="Y58" s="36" t="n">
        <f aca="false">ΥΠΟΨΗΦΙΩΝ!BA58</f>
        <v>0</v>
      </c>
      <c r="Z58" s="36" t="n">
        <f aca="false">ΥΠΟΨΗΦΙΩΝ!BD58</f>
        <v>2</v>
      </c>
      <c r="AA58" s="36" t="n">
        <f aca="false">ΥΠΟΨΗΦΙΩΝ!BH58</f>
        <v>2</v>
      </c>
      <c r="AB58" s="36" t="n">
        <f aca="false">ΥΠΟΨΗΦΙΩΝ!BJ58</f>
        <v>1</v>
      </c>
      <c r="AC58" s="36" t="n">
        <f aca="false">ΥΠΟΨΗΦΙΩΝ!BL58</f>
        <v>0</v>
      </c>
      <c r="AD58" s="36" t="n">
        <f aca="false">ΥΠΟΨΗΦΙΩΝ!BN58</f>
        <v>0</v>
      </c>
      <c r="AE58" s="36" t="n">
        <f aca="false">ΥΠΟΨΗΦΙΩΝ!BQ58</f>
        <v>2</v>
      </c>
      <c r="AF58" s="36" t="n">
        <f aca="false">ΥΠΟΨΗΦΙΩΝ!BS58</f>
        <v>1</v>
      </c>
      <c r="AG58" s="36" t="n">
        <f aca="false">ΥΠΟΨΗΦΙΩΝ!BU58</f>
        <v>2</v>
      </c>
      <c r="AI58" s="37" t="n">
        <f aca="false">SUM(K58:AG58)</f>
        <v>42</v>
      </c>
    </row>
    <row r="59" s="37" customFormat="true" ht="20.1" hidden="false" customHeight="true" outlineLevel="0" collapsed="false">
      <c r="A59" s="27" t="s">
        <v>172</v>
      </c>
      <c r="B59" s="28" t="s">
        <v>173</v>
      </c>
      <c r="C59" s="28" t="n">
        <f aca="false">ΥΠΟΨΗΦΙΩΝ!C59</f>
        <v>463</v>
      </c>
      <c r="D59" s="29"/>
      <c r="E59" s="28" t="n">
        <f aca="false">ΥΠΟΨΗΦΙΩΝ!E59</f>
        <v>300</v>
      </c>
      <c r="F59" s="29"/>
      <c r="G59" s="28" t="n">
        <f aca="false">ΥΠΟΨΗΦΙΩΝ!G59</f>
        <v>5</v>
      </c>
      <c r="H59" s="28" t="n">
        <f aca="false">ΥΠΟΨΗΦΙΩΝ!H59</f>
        <v>3</v>
      </c>
      <c r="I59" s="29" t="n">
        <f aca="false">ΥΠΟΨΗΦΙΩΝ!I59</f>
        <v>8</v>
      </c>
      <c r="J59" s="32" t="n">
        <f aca="false">ΥΠΟΨΗΦΙΩΝ!J59</f>
        <v>292</v>
      </c>
      <c r="K59" s="36" t="n">
        <f aca="false">ΥΠΟΨΗΦΙΩΝ!K59</f>
        <v>52</v>
      </c>
      <c r="L59" s="34" t="n">
        <f aca="false">ΥΠΟΨΗΦΙΩΝ!O59</f>
        <v>72</v>
      </c>
      <c r="M59" s="36" t="n">
        <f aca="false">ΥΠΟΨΗΦΙΩΝ!S59</f>
        <v>40</v>
      </c>
      <c r="N59" s="36" t="n">
        <f aca="false">ΥΠΟΨΗΦΙΩΝ!W59</f>
        <v>6</v>
      </c>
      <c r="O59" s="36" t="n">
        <f aca="false">ΥΠΟΨΗΦΙΩΝ!Z59</f>
        <v>27</v>
      </c>
      <c r="P59" s="36" t="n">
        <f aca="false">ΥΠΟΨΗΦΙΩΝ!AD59</f>
        <v>0</v>
      </c>
      <c r="Q59" s="36" t="n">
        <f aca="false">ΥΠΟΨΗΦΙΩΝ!AF59</f>
        <v>0</v>
      </c>
      <c r="R59" s="36" t="n">
        <f aca="false">ΥΠΟΨΗΦΙΩΝ!AH59</f>
        <v>1</v>
      </c>
      <c r="S59" s="36" t="n">
        <f aca="false">ΥΠΟΨΗΦΙΩΝ!AJ59</f>
        <v>0</v>
      </c>
      <c r="T59" s="36" t="n">
        <f aca="false">ΥΠΟΨΗΦΙΩΝ!AL59</f>
        <v>0</v>
      </c>
      <c r="U59" s="36" t="n">
        <f aca="false">ΥΠΟΨΗΦΙΩΝ!AN59</f>
        <v>1</v>
      </c>
      <c r="V59" s="36" t="n">
        <f aca="false">ΥΠΟΨΗΦΙΩΝ!AP59</f>
        <v>4</v>
      </c>
      <c r="W59" s="36" t="n">
        <f aca="false">ΥΠΟΨΗΦΙΩΝ!AT59</f>
        <v>1</v>
      </c>
      <c r="X59" s="36" t="n">
        <f aca="false">ΥΠΟΨΗΦΙΩΝ!AW59</f>
        <v>6</v>
      </c>
      <c r="Y59" s="36" t="n">
        <f aca="false">ΥΠΟΨΗΦΙΩΝ!BA59</f>
        <v>4</v>
      </c>
      <c r="Z59" s="36" t="n">
        <f aca="false">ΥΠΟΨΗΦΙΩΝ!BD59</f>
        <v>17</v>
      </c>
      <c r="AA59" s="36" t="n">
        <f aca="false">ΥΠΟΨΗΦΙΩΝ!BH59</f>
        <v>3</v>
      </c>
      <c r="AB59" s="36" t="n">
        <f aca="false">ΥΠΟΨΗΦΙΩΝ!BJ59</f>
        <v>6</v>
      </c>
      <c r="AC59" s="36" t="n">
        <f aca="false">ΥΠΟΨΗΦΙΩΝ!BL59</f>
        <v>3</v>
      </c>
      <c r="AD59" s="36" t="n">
        <f aca="false">ΥΠΟΨΗΦΙΩΝ!BN59</f>
        <v>5</v>
      </c>
      <c r="AE59" s="36" t="n">
        <f aca="false">ΥΠΟΨΗΦΙΩΝ!BQ59</f>
        <v>17</v>
      </c>
      <c r="AF59" s="36" t="n">
        <f aca="false">ΥΠΟΨΗΦΙΩΝ!BS59</f>
        <v>0</v>
      </c>
      <c r="AG59" s="36" t="n">
        <f aca="false">ΥΠΟΨΗΦΙΩΝ!BU59</f>
        <v>27</v>
      </c>
      <c r="AI59" s="37" t="n">
        <f aca="false">SUM(K59:AG59)</f>
        <v>292</v>
      </c>
    </row>
    <row r="60" s="37" customFormat="true" ht="20.1" hidden="false" customHeight="true" outlineLevel="0" collapsed="false">
      <c r="A60" s="27" t="s">
        <v>174</v>
      </c>
      <c r="B60" s="28" t="s">
        <v>173</v>
      </c>
      <c r="C60" s="28" t="n">
        <f aca="false">ΥΠΟΨΗΦΙΩΝ!C60</f>
        <v>521</v>
      </c>
      <c r="D60" s="29"/>
      <c r="E60" s="28" t="n">
        <f aca="false">ΥΠΟΨΗΦΙΩΝ!E60</f>
        <v>314</v>
      </c>
      <c r="F60" s="29"/>
      <c r="G60" s="28" t="n">
        <f aca="false">ΥΠΟΨΗΦΙΩΝ!G60</f>
        <v>3</v>
      </c>
      <c r="H60" s="28" t="n">
        <f aca="false">ΥΠΟΨΗΦΙΩΝ!H60</f>
        <v>2</v>
      </c>
      <c r="I60" s="29" t="n">
        <f aca="false">ΥΠΟΨΗΦΙΩΝ!I60</f>
        <v>5</v>
      </c>
      <c r="J60" s="32" t="n">
        <f aca="false">ΥΠΟΨΗΦΙΩΝ!J60</f>
        <v>309</v>
      </c>
      <c r="K60" s="36" t="n">
        <f aca="false">ΥΠΟΨΗΦΙΩΝ!K60</f>
        <v>42</v>
      </c>
      <c r="L60" s="34" t="n">
        <f aca="false">ΥΠΟΨΗΦΙΩΝ!O60</f>
        <v>98</v>
      </c>
      <c r="M60" s="36" t="n">
        <f aca="false">ΥΠΟΨΗΦΙΩΝ!S60</f>
        <v>33</v>
      </c>
      <c r="N60" s="36" t="n">
        <f aca="false">ΥΠΟΨΗΦΙΩΝ!W60</f>
        <v>5</v>
      </c>
      <c r="O60" s="36" t="n">
        <f aca="false">ΥΠΟΨΗΦΙΩΝ!Z60</f>
        <v>28</v>
      </c>
      <c r="P60" s="36" t="n">
        <f aca="false">ΥΠΟΨΗΦΙΩΝ!AD60</f>
        <v>0</v>
      </c>
      <c r="Q60" s="36" t="n">
        <f aca="false">ΥΠΟΨΗΦΙΩΝ!AF60</f>
        <v>1</v>
      </c>
      <c r="R60" s="36" t="n">
        <f aca="false">ΥΠΟΨΗΦΙΩΝ!AH60</f>
        <v>1</v>
      </c>
      <c r="S60" s="36" t="n">
        <f aca="false">ΥΠΟΨΗΦΙΩΝ!AJ60</f>
        <v>1</v>
      </c>
      <c r="T60" s="36" t="n">
        <f aca="false">ΥΠΟΨΗΦΙΩΝ!AL60</f>
        <v>0</v>
      </c>
      <c r="U60" s="36" t="n">
        <f aca="false">ΥΠΟΨΗΦΙΩΝ!AN60</f>
        <v>15</v>
      </c>
      <c r="V60" s="36" t="n">
        <f aca="false">ΥΠΟΨΗΦΙΩΝ!AP60</f>
        <v>0</v>
      </c>
      <c r="W60" s="36" t="n">
        <f aca="false">ΥΠΟΨΗΦΙΩΝ!AT60</f>
        <v>0</v>
      </c>
      <c r="X60" s="36" t="n">
        <f aca="false">ΥΠΟΨΗΦΙΩΝ!AW60</f>
        <v>7</v>
      </c>
      <c r="Y60" s="36" t="n">
        <f aca="false">ΥΠΟΨΗΦΙΩΝ!BA60</f>
        <v>0</v>
      </c>
      <c r="Z60" s="36" t="n">
        <f aca="false">ΥΠΟΨΗΦΙΩΝ!BD60</f>
        <v>8</v>
      </c>
      <c r="AA60" s="36" t="n">
        <f aca="false">ΥΠΟΨΗΦΙΩΝ!BH60</f>
        <v>0</v>
      </c>
      <c r="AB60" s="36" t="n">
        <f aca="false">ΥΠΟΨΗΦΙΩΝ!BJ60</f>
        <v>9</v>
      </c>
      <c r="AC60" s="36" t="n">
        <f aca="false">ΥΠΟΨΗΦΙΩΝ!BL60</f>
        <v>2</v>
      </c>
      <c r="AD60" s="36" t="n">
        <f aca="false">ΥΠΟΨΗΦΙΩΝ!BN60</f>
        <v>3</v>
      </c>
      <c r="AE60" s="36" t="n">
        <f aca="false">ΥΠΟΨΗΦΙΩΝ!BQ60</f>
        <v>27</v>
      </c>
      <c r="AF60" s="36" t="n">
        <f aca="false">ΥΠΟΨΗΦΙΩΝ!BS60</f>
        <v>1</v>
      </c>
      <c r="AG60" s="36" t="n">
        <f aca="false">ΥΠΟΨΗΦΙΩΝ!BU60</f>
        <v>28</v>
      </c>
      <c r="AI60" s="37" t="n">
        <f aca="false">SUM(K60:AG60)</f>
        <v>309</v>
      </c>
    </row>
    <row r="61" s="37" customFormat="true" ht="20.1" hidden="false" customHeight="true" outlineLevel="0" collapsed="false">
      <c r="A61" s="27" t="s">
        <v>175</v>
      </c>
      <c r="B61" s="28" t="s">
        <v>176</v>
      </c>
      <c r="C61" s="28" t="n">
        <f aca="false">ΥΠΟΨΗΦΙΩΝ!C61</f>
        <v>559</v>
      </c>
      <c r="D61" s="29"/>
      <c r="E61" s="28" t="n">
        <f aca="false">ΥΠΟΨΗΦΙΩΝ!E61</f>
        <v>282</v>
      </c>
      <c r="F61" s="29"/>
      <c r="G61" s="28" t="n">
        <f aca="false">ΥΠΟΨΗΦΙΩΝ!G61</f>
        <v>4</v>
      </c>
      <c r="H61" s="28" t="n">
        <f aca="false">ΥΠΟΨΗΦΙΩΝ!H61</f>
        <v>2</v>
      </c>
      <c r="I61" s="29" t="n">
        <f aca="false">ΥΠΟΨΗΦΙΩΝ!I61</f>
        <v>6</v>
      </c>
      <c r="J61" s="32" t="n">
        <f aca="false">ΥΠΟΨΗΦΙΩΝ!J61</f>
        <v>276</v>
      </c>
      <c r="K61" s="36" t="n">
        <f aca="false">ΥΠΟΨΗΦΙΩΝ!K61</f>
        <v>41</v>
      </c>
      <c r="L61" s="34" t="n">
        <f aca="false">ΥΠΟΨΗΦΙΩΝ!O61</f>
        <v>102</v>
      </c>
      <c r="M61" s="36" t="n">
        <f aca="false">ΥΠΟΨΗΦΙΩΝ!S61</f>
        <v>9</v>
      </c>
      <c r="N61" s="36" t="n">
        <f aca="false">ΥΠΟΨΗΦΙΩΝ!W61</f>
        <v>8</v>
      </c>
      <c r="O61" s="36" t="n">
        <f aca="false">ΥΠΟΨΗΦΙΩΝ!Z61</f>
        <v>18</v>
      </c>
      <c r="P61" s="36" t="n">
        <f aca="false">ΥΠΟΨΗΦΙΩΝ!AD61</f>
        <v>0</v>
      </c>
      <c r="Q61" s="36" t="n">
        <f aca="false">ΥΠΟΨΗΦΙΩΝ!AF61</f>
        <v>6</v>
      </c>
      <c r="R61" s="36" t="n">
        <f aca="false">ΥΠΟΨΗΦΙΩΝ!AH61</f>
        <v>1</v>
      </c>
      <c r="S61" s="36" t="n">
        <f aca="false">ΥΠΟΨΗΦΙΩΝ!AJ61</f>
        <v>1</v>
      </c>
      <c r="T61" s="36" t="n">
        <f aca="false">ΥΠΟΨΗΦΙΩΝ!AL61</f>
        <v>0</v>
      </c>
      <c r="U61" s="36" t="n">
        <f aca="false">ΥΠΟΨΗΦΙΩΝ!AN61</f>
        <v>2</v>
      </c>
      <c r="V61" s="36" t="n">
        <f aca="false">ΥΠΟΨΗΦΙΩΝ!AP61</f>
        <v>2</v>
      </c>
      <c r="W61" s="36" t="n">
        <f aca="false">ΥΠΟΨΗΦΙΩΝ!AT61</f>
        <v>0</v>
      </c>
      <c r="X61" s="36" t="n">
        <f aca="false">ΥΠΟΨΗΦΙΩΝ!AW61</f>
        <v>4</v>
      </c>
      <c r="Y61" s="36" t="n">
        <f aca="false">ΥΠΟΨΗΦΙΩΝ!BA61</f>
        <v>2</v>
      </c>
      <c r="Z61" s="36" t="n">
        <f aca="false">ΥΠΟΨΗΦΙΩΝ!BD61</f>
        <v>10</v>
      </c>
      <c r="AA61" s="36" t="n">
        <f aca="false">ΥΠΟΨΗΦΙΩΝ!BH61</f>
        <v>2</v>
      </c>
      <c r="AB61" s="36" t="n">
        <f aca="false">ΥΠΟΨΗΦΙΩΝ!BJ61</f>
        <v>0</v>
      </c>
      <c r="AC61" s="36" t="n">
        <f aca="false">ΥΠΟΨΗΦΙΩΝ!BL61</f>
        <v>0</v>
      </c>
      <c r="AD61" s="36" t="n">
        <f aca="false">ΥΠΟΨΗΦΙΩΝ!BN61</f>
        <v>9</v>
      </c>
      <c r="AE61" s="36" t="n">
        <f aca="false">ΥΠΟΨΗΦΙΩΝ!BQ61</f>
        <v>22</v>
      </c>
      <c r="AF61" s="36" t="n">
        <f aca="false">ΥΠΟΨΗΦΙΩΝ!BS61</f>
        <v>5</v>
      </c>
      <c r="AG61" s="36" t="n">
        <f aca="false">ΥΠΟΨΗΦΙΩΝ!BU61</f>
        <v>32</v>
      </c>
      <c r="AI61" s="37" t="n">
        <f aca="false">SUM(K61:AG61)</f>
        <v>276</v>
      </c>
    </row>
    <row r="62" s="37" customFormat="true" ht="20.1" hidden="false" customHeight="true" outlineLevel="0" collapsed="false">
      <c r="A62" s="27" t="s">
        <v>177</v>
      </c>
      <c r="B62" s="28" t="s">
        <v>178</v>
      </c>
      <c r="C62" s="28" t="n">
        <f aca="false">ΥΠΟΨΗΦΙΩΝ!C62</f>
        <v>484</v>
      </c>
      <c r="D62" s="29"/>
      <c r="E62" s="28" t="n">
        <f aca="false">ΥΠΟΨΗΦΙΩΝ!E62</f>
        <v>308</v>
      </c>
      <c r="F62" s="29"/>
      <c r="G62" s="28" t="n">
        <f aca="false">ΥΠΟΨΗΦΙΩΝ!G62</f>
        <v>2</v>
      </c>
      <c r="H62" s="28" t="n">
        <f aca="false">ΥΠΟΨΗΦΙΩΝ!H62</f>
        <v>5</v>
      </c>
      <c r="I62" s="29" t="n">
        <f aca="false">ΥΠΟΨΗΦΙΩΝ!I62</f>
        <v>7</v>
      </c>
      <c r="J62" s="32" t="n">
        <f aca="false">ΥΠΟΨΗΦΙΩΝ!J62</f>
        <v>301</v>
      </c>
      <c r="K62" s="36" t="n">
        <f aca="false">ΥΠΟΨΗΦΙΩΝ!K62</f>
        <v>61</v>
      </c>
      <c r="L62" s="34" t="n">
        <f aca="false">ΥΠΟΨΗΦΙΩΝ!O62</f>
        <v>89</v>
      </c>
      <c r="M62" s="36" t="n">
        <f aca="false">ΥΠΟΨΗΦΙΩΝ!S62</f>
        <v>17</v>
      </c>
      <c r="N62" s="36" t="n">
        <f aca="false">ΥΠΟΨΗΦΙΩΝ!W62</f>
        <v>7</v>
      </c>
      <c r="O62" s="36" t="n">
        <f aca="false">ΥΠΟΨΗΦΙΩΝ!Z62</f>
        <v>21</v>
      </c>
      <c r="P62" s="36" t="n">
        <f aca="false">ΥΠΟΨΗΦΙΩΝ!AD62</f>
        <v>0</v>
      </c>
      <c r="Q62" s="36" t="n">
        <f aca="false">ΥΠΟΨΗΦΙΩΝ!AF62</f>
        <v>1</v>
      </c>
      <c r="R62" s="36" t="n">
        <f aca="false">ΥΠΟΨΗΦΙΩΝ!AH62</f>
        <v>1</v>
      </c>
      <c r="S62" s="36" t="n">
        <f aca="false">ΥΠΟΨΗΦΙΩΝ!AJ62</f>
        <v>1</v>
      </c>
      <c r="T62" s="36" t="n">
        <f aca="false">ΥΠΟΨΗΦΙΩΝ!AL62</f>
        <v>0</v>
      </c>
      <c r="U62" s="36" t="n">
        <f aca="false">ΥΠΟΨΗΦΙΩΝ!AN62</f>
        <v>29</v>
      </c>
      <c r="V62" s="36" t="n">
        <f aca="false">ΥΠΟΨΗΦΙΩΝ!AP62</f>
        <v>2</v>
      </c>
      <c r="W62" s="36" t="n">
        <f aca="false">ΥΠΟΨΗΦΙΩΝ!AT62</f>
        <v>1</v>
      </c>
      <c r="X62" s="36" t="n">
        <f aca="false">ΥΠΟΨΗΦΙΩΝ!AW62</f>
        <v>12</v>
      </c>
      <c r="Y62" s="36" t="n">
        <f aca="false">ΥΠΟΨΗΦΙΩΝ!BA62</f>
        <v>0</v>
      </c>
      <c r="Z62" s="36" t="n">
        <f aca="false">ΥΠΟΨΗΦΙΩΝ!BD62</f>
        <v>9</v>
      </c>
      <c r="AA62" s="36" t="n">
        <f aca="false">ΥΠΟΨΗΦΙΩΝ!BH62</f>
        <v>4</v>
      </c>
      <c r="AB62" s="36" t="n">
        <f aca="false">ΥΠΟΨΗΦΙΩΝ!BJ62</f>
        <v>4</v>
      </c>
      <c r="AC62" s="36" t="n">
        <f aca="false">ΥΠΟΨΗΦΙΩΝ!BL62</f>
        <v>2</v>
      </c>
      <c r="AD62" s="36" t="n">
        <f aca="false">ΥΠΟΨΗΦΙΩΝ!BN62</f>
        <v>3</v>
      </c>
      <c r="AE62" s="36" t="n">
        <f aca="false">ΥΠΟΨΗΦΙΩΝ!BQ62</f>
        <v>16</v>
      </c>
      <c r="AF62" s="36" t="n">
        <f aca="false">ΥΠΟΨΗΦΙΩΝ!BS62</f>
        <v>1</v>
      </c>
      <c r="AG62" s="36" t="n">
        <f aca="false">ΥΠΟΨΗΦΙΩΝ!BU62</f>
        <v>20</v>
      </c>
      <c r="AI62" s="37" t="n">
        <f aca="false">SUM(K62:AG62)</f>
        <v>301</v>
      </c>
    </row>
    <row r="63" s="37" customFormat="true" ht="20.1" hidden="false" customHeight="true" outlineLevel="0" collapsed="false">
      <c r="A63" s="27" t="s">
        <v>179</v>
      </c>
      <c r="B63" s="28" t="s">
        <v>180</v>
      </c>
      <c r="C63" s="28" t="n">
        <f aca="false">ΥΠΟΨΗΦΙΩΝ!C63</f>
        <v>498</v>
      </c>
      <c r="D63" s="29"/>
      <c r="E63" s="28" t="n">
        <f aca="false">ΥΠΟΨΗΦΙΩΝ!E63</f>
        <v>272</v>
      </c>
      <c r="F63" s="29"/>
      <c r="G63" s="28" t="n">
        <f aca="false">ΥΠΟΨΗΦΙΩΝ!G63</f>
        <v>5</v>
      </c>
      <c r="H63" s="28" t="n">
        <f aca="false">ΥΠΟΨΗΦΙΩΝ!H63</f>
        <v>1</v>
      </c>
      <c r="I63" s="29" t="n">
        <f aca="false">ΥΠΟΨΗΦΙΩΝ!I63</f>
        <v>6</v>
      </c>
      <c r="J63" s="32" t="n">
        <f aca="false">ΥΠΟΨΗΦΙΩΝ!J63</f>
        <v>266</v>
      </c>
      <c r="K63" s="36" t="n">
        <f aca="false">ΥΠΟΨΗΦΙΩΝ!K63</f>
        <v>42</v>
      </c>
      <c r="L63" s="34" t="n">
        <f aca="false">ΥΠΟΨΗΦΙΩΝ!O63</f>
        <v>66</v>
      </c>
      <c r="M63" s="36" t="n">
        <f aca="false">ΥΠΟΨΗΦΙΩΝ!S63</f>
        <v>38</v>
      </c>
      <c r="N63" s="36" t="n">
        <f aca="false">ΥΠΟΨΗΦΙΩΝ!W63</f>
        <v>14</v>
      </c>
      <c r="O63" s="36" t="n">
        <f aca="false">ΥΠΟΨΗΦΙΩΝ!Z63</f>
        <v>19</v>
      </c>
      <c r="P63" s="36" t="n">
        <f aca="false">ΥΠΟΨΗΦΙΩΝ!AD63</f>
        <v>0</v>
      </c>
      <c r="Q63" s="36" t="n">
        <f aca="false">ΥΠΟΨΗΦΙΩΝ!AF63</f>
        <v>2</v>
      </c>
      <c r="R63" s="36" t="n">
        <f aca="false">ΥΠΟΨΗΦΙΩΝ!AH63</f>
        <v>0</v>
      </c>
      <c r="S63" s="36" t="n">
        <f aca="false">ΥΠΟΨΗΦΙΩΝ!AJ63</f>
        <v>0</v>
      </c>
      <c r="T63" s="36" t="n">
        <f aca="false">ΥΠΟΨΗΦΙΩΝ!AL63</f>
        <v>0</v>
      </c>
      <c r="U63" s="36" t="n">
        <f aca="false">ΥΠΟΨΗΦΙΩΝ!AN63</f>
        <v>2</v>
      </c>
      <c r="V63" s="36" t="n">
        <f aca="false">ΥΠΟΨΗΦΙΩΝ!AP63</f>
        <v>2</v>
      </c>
      <c r="W63" s="36" t="n">
        <f aca="false">ΥΠΟΨΗΦΙΩΝ!AT63</f>
        <v>0</v>
      </c>
      <c r="X63" s="36" t="n">
        <f aca="false">ΥΠΟΨΗΦΙΩΝ!AW63</f>
        <v>0</v>
      </c>
      <c r="Y63" s="36" t="n">
        <f aca="false">ΥΠΟΨΗΦΙΩΝ!BA63</f>
        <v>0</v>
      </c>
      <c r="Z63" s="36" t="n">
        <f aca="false">ΥΠΟΨΗΦΙΩΝ!BD63</f>
        <v>17</v>
      </c>
      <c r="AA63" s="36" t="n">
        <f aca="false">ΥΠΟΨΗΦΙΩΝ!BH63</f>
        <v>1</v>
      </c>
      <c r="AB63" s="36" t="n">
        <f aca="false">ΥΠΟΨΗΦΙΩΝ!BJ63</f>
        <v>0</v>
      </c>
      <c r="AC63" s="36" t="n">
        <f aca="false">ΥΠΟΨΗΦΙΩΝ!BL63</f>
        <v>0</v>
      </c>
      <c r="AD63" s="36" t="n">
        <f aca="false">ΥΠΟΨΗΦΙΩΝ!BN63</f>
        <v>8</v>
      </c>
      <c r="AE63" s="36" t="n">
        <f aca="false">ΥΠΟΨΗΦΙΩΝ!BQ63</f>
        <v>36</v>
      </c>
      <c r="AF63" s="36" t="n">
        <f aca="false">ΥΠΟΨΗΦΙΩΝ!BS63</f>
        <v>1</v>
      </c>
      <c r="AG63" s="36" t="n">
        <f aca="false">ΥΠΟΨΗΦΙΩΝ!BU63</f>
        <v>18</v>
      </c>
      <c r="AI63" s="37" t="n">
        <f aca="false">SUM(K63:AG63)</f>
        <v>266</v>
      </c>
    </row>
    <row r="64" s="37" customFormat="true" ht="20.1" hidden="false" customHeight="true" outlineLevel="0" collapsed="false">
      <c r="A64" s="27" t="s">
        <v>181</v>
      </c>
      <c r="B64" s="28" t="s">
        <v>182</v>
      </c>
      <c r="C64" s="28" t="n">
        <f aca="false">ΥΠΟΨΗΦΙΩΝ!C64</f>
        <v>355</v>
      </c>
      <c r="D64" s="29"/>
      <c r="E64" s="28" t="n">
        <f aca="false">ΥΠΟΨΗΦΙΩΝ!E64</f>
        <v>219</v>
      </c>
      <c r="F64" s="29"/>
      <c r="G64" s="28" t="n">
        <f aca="false">ΥΠΟΨΗΦΙΩΝ!G64</f>
        <v>1</v>
      </c>
      <c r="H64" s="28" t="n">
        <f aca="false">ΥΠΟΨΗΦΙΩΝ!H64</f>
        <v>3</v>
      </c>
      <c r="I64" s="29" t="n">
        <f aca="false">ΥΠΟΨΗΦΙΩΝ!I64</f>
        <v>4</v>
      </c>
      <c r="J64" s="32" t="n">
        <f aca="false">ΥΠΟΨΗΦΙΩΝ!J64</f>
        <v>215</v>
      </c>
      <c r="K64" s="36" t="n">
        <f aca="false">ΥΠΟΨΗΦΙΩΝ!K64</f>
        <v>69</v>
      </c>
      <c r="L64" s="34" t="n">
        <f aca="false">ΥΠΟΨΗΦΙΩΝ!O64</f>
        <v>33</v>
      </c>
      <c r="M64" s="36" t="n">
        <f aca="false">ΥΠΟΨΗΦΙΩΝ!S64</f>
        <v>31</v>
      </c>
      <c r="N64" s="36" t="n">
        <f aca="false">ΥΠΟΨΗΦΙΩΝ!W64</f>
        <v>2</v>
      </c>
      <c r="O64" s="36" t="n">
        <f aca="false">ΥΠΟΨΗΦΙΩΝ!Z64</f>
        <v>27</v>
      </c>
      <c r="P64" s="36" t="n">
        <f aca="false">ΥΠΟΨΗΦΙΩΝ!AD64</f>
        <v>0</v>
      </c>
      <c r="Q64" s="36" t="n">
        <f aca="false">ΥΠΟΨΗΦΙΩΝ!AF64</f>
        <v>2</v>
      </c>
      <c r="R64" s="36" t="n">
        <f aca="false">ΥΠΟΨΗΦΙΩΝ!AH64</f>
        <v>0</v>
      </c>
      <c r="S64" s="36" t="n">
        <f aca="false">ΥΠΟΨΗΦΙΩΝ!AJ64</f>
        <v>0</v>
      </c>
      <c r="T64" s="36" t="n">
        <f aca="false">ΥΠΟΨΗΦΙΩΝ!AL64</f>
        <v>0</v>
      </c>
      <c r="U64" s="36" t="n">
        <f aca="false">ΥΠΟΨΗΦΙΩΝ!AN64</f>
        <v>0</v>
      </c>
      <c r="V64" s="36" t="n">
        <f aca="false">ΥΠΟΨΗΦΙΩΝ!AP64</f>
        <v>6</v>
      </c>
      <c r="W64" s="36" t="n">
        <f aca="false">ΥΠΟΨΗΦΙΩΝ!AT64</f>
        <v>1</v>
      </c>
      <c r="X64" s="36" t="n">
        <f aca="false">ΥΠΟΨΗΦΙΩΝ!AW64</f>
        <v>7</v>
      </c>
      <c r="Y64" s="36" t="n">
        <f aca="false">ΥΠΟΨΗΦΙΩΝ!BA64</f>
        <v>1</v>
      </c>
      <c r="Z64" s="36" t="n">
        <f aca="false">ΥΠΟΨΗΦΙΩΝ!BD64</f>
        <v>11</v>
      </c>
      <c r="AA64" s="36" t="n">
        <f aca="false">ΥΠΟΨΗΦΙΩΝ!BH64</f>
        <v>2</v>
      </c>
      <c r="AB64" s="36" t="n">
        <f aca="false">ΥΠΟΨΗΦΙΩΝ!BJ64</f>
        <v>2</v>
      </c>
      <c r="AC64" s="36" t="n">
        <f aca="false">ΥΠΟΨΗΦΙΩΝ!BL64</f>
        <v>3</v>
      </c>
      <c r="AD64" s="36" t="n">
        <f aca="false">ΥΠΟΨΗΦΙΩΝ!BN64</f>
        <v>6</v>
      </c>
      <c r="AE64" s="36" t="n">
        <f aca="false">ΥΠΟΨΗΦΙΩΝ!BQ64</f>
        <v>5</v>
      </c>
      <c r="AF64" s="36" t="n">
        <f aca="false">ΥΠΟΨΗΦΙΩΝ!BS64</f>
        <v>0</v>
      </c>
      <c r="AG64" s="36" t="n">
        <f aca="false">ΥΠΟΨΗΦΙΩΝ!BU64</f>
        <v>7</v>
      </c>
      <c r="AI64" s="37" t="n">
        <f aca="false">SUM(K64:AG64)</f>
        <v>215</v>
      </c>
    </row>
    <row r="65" s="37" customFormat="true" ht="20.1" hidden="false" customHeight="true" outlineLevel="0" collapsed="false">
      <c r="A65" s="27" t="s">
        <v>183</v>
      </c>
      <c r="B65" s="28" t="s">
        <v>184</v>
      </c>
      <c r="C65" s="28" t="n">
        <f aca="false">ΥΠΟΨΗΦΙΩΝ!C65</f>
        <v>155</v>
      </c>
      <c r="D65" s="29"/>
      <c r="E65" s="28" t="n">
        <f aca="false">ΥΠΟΨΗΦΙΩΝ!E65</f>
        <v>101</v>
      </c>
      <c r="F65" s="29"/>
      <c r="G65" s="28" t="n">
        <f aca="false">ΥΠΟΨΗΦΙΩΝ!G65</f>
        <v>1</v>
      </c>
      <c r="H65" s="28" t="n">
        <f aca="false">ΥΠΟΨΗΦΙΩΝ!H65</f>
        <v>0</v>
      </c>
      <c r="I65" s="29" t="n">
        <f aca="false">ΥΠΟΨΗΦΙΩΝ!I65</f>
        <v>1</v>
      </c>
      <c r="J65" s="32" t="n">
        <f aca="false">ΥΠΟΨΗΦΙΩΝ!J65</f>
        <v>100</v>
      </c>
      <c r="K65" s="36" t="n">
        <f aca="false">ΥΠΟΨΗΦΙΩΝ!K65</f>
        <v>20</v>
      </c>
      <c r="L65" s="34" t="n">
        <f aca="false">ΥΠΟΨΗΦΙΩΝ!O65</f>
        <v>9</v>
      </c>
      <c r="M65" s="36" t="n">
        <f aca="false">ΥΠΟΨΗΦΙΩΝ!S65</f>
        <v>13</v>
      </c>
      <c r="N65" s="36" t="n">
        <f aca="false">ΥΠΟΨΗΦΙΩΝ!W65</f>
        <v>2</v>
      </c>
      <c r="O65" s="36" t="n">
        <f aca="false">ΥΠΟΨΗΦΙΩΝ!Z65</f>
        <v>16</v>
      </c>
      <c r="P65" s="36" t="n">
        <f aca="false">ΥΠΟΨΗΦΙΩΝ!AD65</f>
        <v>0</v>
      </c>
      <c r="Q65" s="36" t="n">
        <f aca="false">ΥΠΟΨΗΦΙΩΝ!AF65</f>
        <v>2</v>
      </c>
      <c r="R65" s="36" t="n">
        <f aca="false">ΥΠΟΨΗΦΙΩΝ!AH65</f>
        <v>0</v>
      </c>
      <c r="S65" s="36" t="n">
        <f aca="false">ΥΠΟΨΗΦΙΩΝ!AJ65</f>
        <v>0</v>
      </c>
      <c r="T65" s="36" t="n">
        <f aca="false">ΥΠΟΨΗΦΙΩΝ!AL65</f>
        <v>0</v>
      </c>
      <c r="U65" s="36" t="n">
        <f aca="false">ΥΠΟΨΗΦΙΩΝ!AN65</f>
        <v>1</v>
      </c>
      <c r="V65" s="36" t="n">
        <f aca="false">ΥΠΟΨΗΦΙΩΝ!AP65</f>
        <v>1</v>
      </c>
      <c r="W65" s="36" t="n">
        <f aca="false">ΥΠΟΨΗΦΙΩΝ!AT65</f>
        <v>1</v>
      </c>
      <c r="X65" s="36" t="n">
        <f aca="false">ΥΠΟΨΗΦΙΩΝ!AW65</f>
        <v>2</v>
      </c>
      <c r="Y65" s="36" t="n">
        <f aca="false">ΥΠΟΨΗΦΙΩΝ!BA65</f>
        <v>3</v>
      </c>
      <c r="Z65" s="36" t="n">
        <f aca="false">ΥΠΟΨΗΦΙΩΝ!BD65</f>
        <v>9</v>
      </c>
      <c r="AA65" s="36" t="n">
        <f aca="false">ΥΠΟΨΗΦΙΩΝ!BH65</f>
        <v>0</v>
      </c>
      <c r="AB65" s="36" t="n">
        <f aca="false">ΥΠΟΨΗΦΙΩΝ!BJ65</f>
        <v>1</v>
      </c>
      <c r="AC65" s="36" t="n">
        <f aca="false">ΥΠΟΨΗΦΙΩΝ!BL65</f>
        <v>1</v>
      </c>
      <c r="AD65" s="36" t="n">
        <f aca="false">ΥΠΟΨΗΦΙΩΝ!BN65</f>
        <v>3</v>
      </c>
      <c r="AE65" s="36" t="n">
        <f aca="false">ΥΠΟΨΗΦΙΩΝ!BQ65</f>
        <v>9</v>
      </c>
      <c r="AF65" s="36" t="n">
        <f aca="false">ΥΠΟΨΗΦΙΩΝ!BS65</f>
        <v>0</v>
      </c>
      <c r="AG65" s="36" t="n">
        <f aca="false">ΥΠΟΨΗΦΙΩΝ!BU65</f>
        <v>7</v>
      </c>
      <c r="AI65" s="37" t="n">
        <f aca="false">SUM(K65:AG65)</f>
        <v>100</v>
      </c>
    </row>
    <row r="66" s="37" customFormat="true" ht="20.1" hidden="false" customHeight="true" outlineLevel="0" collapsed="false">
      <c r="A66" s="27" t="s">
        <v>185</v>
      </c>
      <c r="B66" s="28" t="s">
        <v>186</v>
      </c>
      <c r="C66" s="28" t="n">
        <f aca="false">ΥΠΟΨΗΦΙΩΝ!C66</f>
        <v>318</v>
      </c>
      <c r="D66" s="29"/>
      <c r="E66" s="28" t="n">
        <f aca="false">ΥΠΟΨΗΦΙΩΝ!E66</f>
        <v>171</v>
      </c>
      <c r="F66" s="29"/>
      <c r="G66" s="28" t="n">
        <f aca="false">ΥΠΟΨΗΦΙΩΝ!G66</f>
        <v>5</v>
      </c>
      <c r="H66" s="28" t="n">
        <f aca="false">ΥΠΟΨΗΦΙΩΝ!H66</f>
        <v>3</v>
      </c>
      <c r="I66" s="29" t="n">
        <f aca="false">ΥΠΟΨΗΦΙΩΝ!I66</f>
        <v>8</v>
      </c>
      <c r="J66" s="32" t="n">
        <f aca="false">ΥΠΟΨΗΦΙΩΝ!J66</f>
        <v>163</v>
      </c>
      <c r="K66" s="36" t="n">
        <f aca="false">ΥΠΟΨΗΦΙΩΝ!K66</f>
        <v>42</v>
      </c>
      <c r="L66" s="34" t="n">
        <f aca="false">ΥΠΟΨΗΦΙΩΝ!O66</f>
        <v>32</v>
      </c>
      <c r="M66" s="36" t="n">
        <f aca="false">ΥΠΟΨΗΦΙΩΝ!S66</f>
        <v>16</v>
      </c>
      <c r="N66" s="36" t="n">
        <f aca="false">ΥΠΟΨΗΦΙΩΝ!W66</f>
        <v>7</v>
      </c>
      <c r="O66" s="36" t="n">
        <f aca="false">ΥΠΟΨΗΦΙΩΝ!Z66</f>
        <v>13</v>
      </c>
      <c r="P66" s="36" t="n">
        <f aca="false">ΥΠΟΨΗΦΙΩΝ!AD66</f>
        <v>3</v>
      </c>
      <c r="Q66" s="36" t="n">
        <f aca="false">ΥΠΟΨΗΦΙΩΝ!AF66</f>
        <v>1</v>
      </c>
      <c r="R66" s="36" t="n">
        <f aca="false">ΥΠΟΨΗΦΙΩΝ!AH66</f>
        <v>0</v>
      </c>
      <c r="S66" s="36" t="n">
        <f aca="false">ΥΠΟΨΗΦΙΩΝ!AJ66</f>
        <v>0</v>
      </c>
      <c r="T66" s="36" t="n">
        <f aca="false">ΥΠΟΨΗΦΙΩΝ!AL66</f>
        <v>0</v>
      </c>
      <c r="U66" s="36" t="n">
        <f aca="false">ΥΠΟΨΗΦΙΩΝ!AN66</f>
        <v>1</v>
      </c>
      <c r="V66" s="36" t="n">
        <f aca="false">ΥΠΟΨΗΦΙΩΝ!AP66</f>
        <v>4</v>
      </c>
      <c r="W66" s="36" t="n">
        <f aca="false">ΥΠΟΨΗΦΙΩΝ!AT66</f>
        <v>0</v>
      </c>
      <c r="X66" s="36" t="n">
        <f aca="false">ΥΠΟΨΗΦΙΩΝ!AW66</f>
        <v>2</v>
      </c>
      <c r="Y66" s="36" t="n">
        <f aca="false">ΥΠΟΨΗΦΙΩΝ!BA66</f>
        <v>0</v>
      </c>
      <c r="Z66" s="36" t="n">
        <f aca="false">ΥΠΟΨΗΦΙΩΝ!BD66</f>
        <v>13</v>
      </c>
      <c r="AA66" s="36" t="n">
        <f aca="false">ΥΠΟΨΗΦΙΩΝ!BH66</f>
        <v>1</v>
      </c>
      <c r="AB66" s="36" t="n">
        <f aca="false">ΥΠΟΨΗΦΙΩΝ!BJ66</f>
        <v>1</v>
      </c>
      <c r="AC66" s="36" t="n">
        <f aca="false">ΥΠΟΨΗΦΙΩΝ!BL66</f>
        <v>1</v>
      </c>
      <c r="AD66" s="36" t="n">
        <f aca="false">ΥΠΟΨΗΦΙΩΝ!BN66</f>
        <v>5</v>
      </c>
      <c r="AE66" s="36" t="n">
        <f aca="false">ΥΠΟΨΗΦΙΩΝ!BQ66</f>
        <v>7</v>
      </c>
      <c r="AF66" s="36" t="n">
        <f aca="false">ΥΠΟΨΗΦΙΩΝ!BS66</f>
        <v>4</v>
      </c>
      <c r="AG66" s="36" t="n">
        <f aca="false">ΥΠΟΨΗΦΙΩΝ!BU66</f>
        <v>10</v>
      </c>
      <c r="AI66" s="37" t="n">
        <f aca="false">SUM(K66:AG66)</f>
        <v>163</v>
      </c>
    </row>
    <row r="67" s="37" customFormat="true" ht="20.1" hidden="false" customHeight="true" outlineLevel="0" collapsed="false">
      <c r="A67" s="27" t="s">
        <v>187</v>
      </c>
      <c r="B67" s="28" t="s">
        <v>188</v>
      </c>
      <c r="C67" s="28" t="n">
        <f aca="false">ΥΠΟΨΗΦΙΩΝ!C67</f>
        <v>408</v>
      </c>
      <c r="D67" s="29"/>
      <c r="E67" s="28" t="n">
        <f aca="false">ΥΠΟΨΗΦΙΩΝ!E67</f>
        <v>194</v>
      </c>
      <c r="F67" s="29"/>
      <c r="G67" s="28" t="n">
        <f aca="false">ΥΠΟΨΗΦΙΩΝ!G67</f>
        <v>7</v>
      </c>
      <c r="H67" s="28" t="n">
        <f aca="false">ΥΠΟΨΗΦΙΩΝ!H67</f>
        <v>0</v>
      </c>
      <c r="I67" s="29" t="n">
        <f aca="false">ΥΠΟΨΗΦΙΩΝ!I67</f>
        <v>7</v>
      </c>
      <c r="J67" s="32" t="n">
        <f aca="false">ΥΠΟΨΗΦΙΩΝ!J67</f>
        <v>187</v>
      </c>
      <c r="K67" s="36" t="n">
        <f aca="false">ΥΠΟΨΗΦΙΩΝ!K67</f>
        <v>56</v>
      </c>
      <c r="L67" s="34" t="n">
        <f aca="false">ΥΠΟΨΗΦΙΩΝ!O67</f>
        <v>27</v>
      </c>
      <c r="M67" s="36" t="n">
        <f aca="false">ΥΠΟΨΗΦΙΩΝ!S67</f>
        <v>20</v>
      </c>
      <c r="N67" s="36" t="n">
        <f aca="false">ΥΠΟΨΗΦΙΩΝ!W67</f>
        <v>8</v>
      </c>
      <c r="O67" s="36" t="n">
        <f aca="false">ΥΠΟΨΗΦΙΩΝ!Z67</f>
        <v>19</v>
      </c>
      <c r="P67" s="36" t="n">
        <f aca="false">ΥΠΟΨΗΦΙΩΝ!AD67</f>
        <v>1</v>
      </c>
      <c r="Q67" s="36" t="n">
        <f aca="false">ΥΠΟΨΗΦΙΩΝ!AF67</f>
        <v>1</v>
      </c>
      <c r="R67" s="36" t="n">
        <f aca="false">ΥΠΟΨΗΦΙΩΝ!AH67</f>
        <v>1</v>
      </c>
      <c r="S67" s="36" t="n">
        <f aca="false">ΥΠΟΨΗΦΙΩΝ!AJ67</f>
        <v>0</v>
      </c>
      <c r="T67" s="36" t="n">
        <f aca="false">ΥΠΟΨΗΦΙΩΝ!AL67</f>
        <v>0</v>
      </c>
      <c r="U67" s="36" t="n">
        <f aca="false">ΥΠΟΨΗΦΙΩΝ!AN67</f>
        <v>11</v>
      </c>
      <c r="V67" s="36" t="n">
        <f aca="false">ΥΠΟΨΗΦΙΩΝ!AP67</f>
        <v>13</v>
      </c>
      <c r="W67" s="36" t="n">
        <f aca="false">ΥΠΟΨΗΦΙΩΝ!AT67</f>
        <v>1</v>
      </c>
      <c r="X67" s="36" t="n">
        <f aca="false">ΥΠΟΨΗΦΙΩΝ!AW67</f>
        <v>1</v>
      </c>
      <c r="Y67" s="36" t="n">
        <f aca="false">ΥΠΟΨΗΦΙΩΝ!BA67</f>
        <v>2</v>
      </c>
      <c r="Z67" s="36" t="n">
        <f aca="false">ΥΠΟΨΗΦΙΩΝ!BD67</f>
        <v>8</v>
      </c>
      <c r="AA67" s="36" t="n">
        <f aca="false">ΥΠΟΨΗΦΙΩΝ!BH67</f>
        <v>1</v>
      </c>
      <c r="AB67" s="36" t="n">
        <f aca="false">ΥΠΟΨΗΦΙΩΝ!BJ67</f>
        <v>2</v>
      </c>
      <c r="AC67" s="36" t="n">
        <f aca="false">ΥΠΟΨΗΦΙΩΝ!BL67</f>
        <v>2</v>
      </c>
      <c r="AD67" s="36" t="n">
        <f aca="false">ΥΠΟΨΗΦΙΩΝ!BN67</f>
        <v>2</v>
      </c>
      <c r="AE67" s="36" t="n">
        <f aca="false">ΥΠΟΨΗΦΙΩΝ!BQ67</f>
        <v>7</v>
      </c>
      <c r="AF67" s="36" t="n">
        <f aca="false">ΥΠΟΨΗΦΙΩΝ!BS67</f>
        <v>0</v>
      </c>
      <c r="AG67" s="36" t="n">
        <f aca="false">ΥΠΟΨΗΦΙΩΝ!BU67</f>
        <v>4</v>
      </c>
      <c r="AI67" s="37" t="n">
        <f aca="false">SUM(K67:AG67)</f>
        <v>187</v>
      </c>
    </row>
    <row r="68" s="37" customFormat="true" ht="20.1" hidden="false" customHeight="true" outlineLevel="0" collapsed="false">
      <c r="A68" s="27" t="s">
        <v>189</v>
      </c>
      <c r="B68" s="28" t="s">
        <v>188</v>
      </c>
      <c r="C68" s="28" t="n">
        <f aca="false">ΥΠΟΨΗΦΙΩΝ!C68</f>
        <v>465</v>
      </c>
      <c r="D68" s="29"/>
      <c r="E68" s="28" t="n">
        <f aca="false">ΥΠΟΨΗΦΙΩΝ!E68</f>
        <v>232</v>
      </c>
      <c r="F68" s="29"/>
      <c r="G68" s="28" t="n">
        <f aca="false">ΥΠΟΨΗΦΙΩΝ!G68</f>
        <v>4</v>
      </c>
      <c r="H68" s="28" t="n">
        <f aca="false">ΥΠΟΨΗΦΙΩΝ!H68</f>
        <v>2</v>
      </c>
      <c r="I68" s="29" t="n">
        <f aca="false">ΥΠΟΨΗΦΙΩΝ!I68</f>
        <v>6</v>
      </c>
      <c r="J68" s="32" t="n">
        <f aca="false">ΥΠΟΨΗΦΙΩΝ!J68</f>
        <v>226</v>
      </c>
      <c r="K68" s="36" t="n">
        <f aca="false">ΥΠΟΨΗΦΙΩΝ!K68</f>
        <v>59</v>
      </c>
      <c r="L68" s="34" t="n">
        <f aca="false">ΥΠΟΨΗΦΙΩΝ!O68</f>
        <v>58</v>
      </c>
      <c r="M68" s="36" t="n">
        <f aca="false">ΥΠΟΨΗΦΙΩΝ!S68</f>
        <v>35</v>
      </c>
      <c r="N68" s="36" t="n">
        <f aca="false">ΥΠΟΨΗΦΙΩΝ!W68</f>
        <v>7</v>
      </c>
      <c r="O68" s="36" t="n">
        <f aca="false">ΥΠΟΨΗΦΙΩΝ!Z68</f>
        <v>14</v>
      </c>
      <c r="P68" s="36" t="n">
        <f aca="false">ΥΠΟΨΗΦΙΩΝ!AD68</f>
        <v>1</v>
      </c>
      <c r="Q68" s="36" t="n">
        <f aca="false">ΥΠΟΨΗΦΙΩΝ!AF68</f>
        <v>0</v>
      </c>
      <c r="R68" s="36" t="n">
        <f aca="false">ΥΠΟΨΗΦΙΩΝ!AH68</f>
        <v>0</v>
      </c>
      <c r="S68" s="36" t="n">
        <f aca="false">ΥΠΟΨΗΦΙΩΝ!AJ68</f>
        <v>0</v>
      </c>
      <c r="T68" s="36" t="n">
        <f aca="false">ΥΠΟΨΗΦΙΩΝ!AL68</f>
        <v>0</v>
      </c>
      <c r="U68" s="36" t="n">
        <f aca="false">ΥΠΟΨΗΦΙΩΝ!AN68</f>
        <v>5</v>
      </c>
      <c r="V68" s="36" t="n">
        <f aca="false">ΥΠΟΨΗΦΙΩΝ!AP68</f>
        <v>3</v>
      </c>
      <c r="W68" s="36" t="n">
        <f aca="false">ΥΠΟΨΗΦΙΩΝ!AT68</f>
        <v>1</v>
      </c>
      <c r="X68" s="36" t="n">
        <f aca="false">ΥΠΟΨΗΦΙΩΝ!AW68</f>
        <v>4</v>
      </c>
      <c r="Y68" s="36" t="n">
        <f aca="false">ΥΠΟΨΗΦΙΩΝ!BA68</f>
        <v>1</v>
      </c>
      <c r="Z68" s="36" t="n">
        <f aca="false">ΥΠΟΨΗΦΙΩΝ!BD68</f>
        <v>9</v>
      </c>
      <c r="AA68" s="36" t="n">
        <f aca="false">ΥΠΟΨΗΦΙΩΝ!BH68</f>
        <v>1</v>
      </c>
      <c r="AB68" s="36" t="n">
        <f aca="false">ΥΠΟΨΗΦΙΩΝ!BJ68</f>
        <v>0</v>
      </c>
      <c r="AC68" s="36" t="n">
        <f aca="false">ΥΠΟΨΗΦΙΩΝ!BL68</f>
        <v>0</v>
      </c>
      <c r="AD68" s="36" t="n">
        <f aca="false">ΥΠΟΨΗΦΙΩΝ!BN68</f>
        <v>3</v>
      </c>
      <c r="AE68" s="36" t="n">
        <f aca="false">ΥΠΟΨΗΦΙΩΝ!BQ68</f>
        <v>11</v>
      </c>
      <c r="AF68" s="36" t="n">
        <f aca="false">ΥΠΟΨΗΦΙΩΝ!BS68</f>
        <v>0</v>
      </c>
      <c r="AG68" s="36" t="n">
        <f aca="false">ΥΠΟΨΗΦΙΩΝ!BU68</f>
        <v>14</v>
      </c>
      <c r="AI68" s="37" t="n">
        <f aca="false">SUM(K68:AG68)</f>
        <v>226</v>
      </c>
    </row>
    <row r="69" s="37" customFormat="true" ht="20.1" hidden="false" customHeight="true" outlineLevel="0" collapsed="false">
      <c r="A69" s="27" t="s">
        <v>190</v>
      </c>
      <c r="B69" s="28" t="s">
        <v>191</v>
      </c>
      <c r="C69" s="28" t="n">
        <f aca="false">ΥΠΟΨΗΦΙΩΝ!C69</f>
        <v>171</v>
      </c>
      <c r="D69" s="29"/>
      <c r="E69" s="28" t="n">
        <f aca="false">ΥΠΟΨΗΦΙΩΝ!E69</f>
        <v>112</v>
      </c>
      <c r="F69" s="29"/>
      <c r="G69" s="28" t="n">
        <f aca="false">ΥΠΟΨΗΦΙΩΝ!G69</f>
        <v>2</v>
      </c>
      <c r="H69" s="28" t="n">
        <f aca="false">ΥΠΟΨΗΦΙΩΝ!H69</f>
        <v>0</v>
      </c>
      <c r="I69" s="29" t="n">
        <f aca="false">ΥΠΟΨΗΦΙΩΝ!I69</f>
        <v>2</v>
      </c>
      <c r="J69" s="32" t="n">
        <f aca="false">ΥΠΟΨΗΦΙΩΝ!J69</f>
        <v>110</v>
      </c>
      <c r="K69" s="36" t="n">
        <f aca="false">ΥΠΟΨΗΦΙΩΝ!K69</f>
        <v>22</v>
      </c>
      <c r="L69" s="34" t="n">
        <f aca="false">ΥΠΟΨΗΦΙΩΝ!O69</f>
        <v>26</v>
      </c>
      <c r="M69" s="36" t="n">
        <f aca="false">ΥΠΟΨΗΦΙΩΝ!S69</f>
        <v>3</v>
      </c>
      <c r="N69" s="36" t="n">
        <f aca="false">ΥΠΟΨΗΦΙΩΝ!W69</f>
        <v>3</v>
      </c>
      <c r="O69" s="36" t="n">
        <f aca="false">ΥΠΟΨΗΦΙΩΝ!Z69</f>
        <v>8</v>
      </c>
      <c r="P69" s="36" t="n">
        <f aca="false">ΥΠΟΨΗΦΙΩΝ!AD69</f>
        <v>0</v>
      </c>
      <c r="Q69" s="36" t="n">
        <f aca="false">ΥΠΟΨΗΦΙΩΝ!AF69</f>
        <v>1</v>
      </c>
      <c r="R69" s="36" t="n">
        <f aca="false">ΥΠΟΨΗΦΙΩΝ!AH69</f>
        <v>1</v>
      </c>
      <c r="S69" s="36" t="n">
        <f aca="false">ΥΠΟΨΗΦΙΩΝ!AJ69</f>
        <v>0</v>
      </c>
      <c r="T69" s="36" t="n">
        <f aca="false">ΥΠΟΨΗΦΙΩΝ!AL69</f>
        <v>0</v>
      </c>
      <c r="U69" s="36" t="n">
        <f aca="false">ΥΠΟΨΗΦΙΩΝ!AN69</f>
        <v>0</v>
      </c>
      <c r="V69" s="36" t="n">
        <f aca="false">ΥΠΟΨΗΦΙΩΝ!AP69</f>
        <v>2</v>
      </c>
      <c r="W69" s="36" t="n">
        <f aca="false">ΥΠΟΨΗΦΙΩΝ!AT69</f>
        <v>0</v>
      </c>
      <c r="X69" s="36" t="n">
        <f aca="false">ΥΠΟΨΗΦΙΩΝ!AW69</f>
        <v>3</v>
      </c>
      <c r="Y69" s="36" t="n">
        <f aca="false">ΥΠΟΨΗΦΙΩΝ!BA69</f>
        <v>0</v>
      </c>
      <c r="Z69" s="36" t="n">
        <f aca="false">ΥΠΟΨΗΦΙΩΝ!BD69</f>
        <v>11</v>
      </c>
      <c r="AA69" s="36" t="n">
        <f aca="false">ΥΠΟΨΗΦΙΩΝ!BH69</f>
        <v>3</v>
      </c>
      <c r="AB69" s="36" t="n">
        <f aca="false">ΥΠΟΨΗΦΙΩΝ!BJ69</f>
        <v>5</v>
      </c>
      <c r="AC69" s="36" t="n">
        <f aca="false">ΥΠΟΨΗΦΙΩΝ!BL69</f>
        <v>1</v>
      </c>
      <c r="AD69" s="36" t="n">
        <f aca="false">ΥΠΟΨΗΦΙΩΝ!BN69</f>
        <v>2</v>
      </c>
      <c r="AE69" s="36" t="n">
        <f aca="false">ΥΠΟΨΗΦΙΩΝ!BQ69</f>
        <v>1</v>
      </c>
      <c r="AF69" s="36" t="n">
        <f aca="false">ΥΠΟΨΗΦΙΩΝ!BS69</f>
        <v>0</v>
      </c>
      <c r="AG69" s="36" t="n">
        <f aca="false">ΥΠΟΨΗΦΙΩΝ!BU69</f>
        <v>18</v>
      </c>
      <c r="AI69" s="37" t="n">
        <f aca="false">SUM(K69:AG69)</f>
        <v>110</v>
      </c>
    </row>
    <row r="70" s="37" customFormat="true" ht="20.1" hidden="false" customHeight="true" outlineLevel="0" collapsed="false">
      <c r="A70" s="27" t="s">
        <v>192</v>
      </c>
      <c r="B70" s="28" t="s">
        <v>193</v>
      </c>
      <c r="C70" s="28" t="n">
        <f aca="false">ΥΠΟΨΗΦΙΩΝ!C70</f>
        <v>528</v>
      </c>
      <c r="D70" s="29"/>
      <c r="E70" s="28" t="n">
        <f aca="false">ΥΠΟΨΗΦΙΩΝ!E70</f>
        <v>249</v>
      </c>
      <c r="F70" s="29"/>
      <c r="G70" s="28" t="n">
        <f aca="false">ΥΠΟΨΗΦΙΩΝ!G70</f>
        <v>1</v>
      </c>
      <c r="H70" s="28" t="n">
        <f aca="false">ΥΠΟΨΗΦΙΩΝ!H70</f>
        <v>2</v>
      </c>
      <c r="I70" s="29" t="n">
        <f aca="false">ΥΠΟΨΗΦΙΩΝ!I70</f>
        <v>3</v>
      </c>
      <c r="J70" s="32" t="n">
        <f aca="false">ΥΠΟΨΗΦΙΩΝ!J70</f>
        <v>246</v>
      </c>
      <c r="K70" s="36" t="n">
        <f aca="false">ΥΠΟΨΗΦΙΩΝ!K70</f>
        <v>47</v>
      </c>
      <c r="L70" s="34" t="n">
        <f aca="false">ΥΠΟΨΗΦΙΩΝ!O70</f>
        <v>48</v>
      </c>
      <c r="M70" s="36" t="n">
        <f aca="false">ΥΠΟΨΗΦΙΩΝ!S70</f>
        <v>42</v>
      </c>
      <c r="N70" s="36" t="n">
        <f aca="false">ΥΠΟΨΗΦΙΩΝ!W70</f>
        <v>5</v>
      </c>
      <c r="O70" s="36" t="n">
        <f aca="false">ΥΠΟΨΗΦΙΩΝ!Z70</f>
        <v>13</v>
      </c>
      <c r="P70" s="36" t="n">
        <f aca="false">ΥΠΟΨΗΦΙΩΝ!AD70</f>
        <v>0</v>
      </c>
      <c r="Q70" s="36" t="n">
        <f aca="false">ΥΠΟΨΗΦΙΩΝ!AF70</f>
        <v>0</v>
      </c>
      <c r="R70" s="36" t="n">
        <f aca="false">ΥΠΟΨΗΦΙΩΝ!AH70</f>
        <v>0</v>
      </c>
      <c r="S70" s="36" t="n">
        <f aca="false">ΥΠΟΨΗΦΙΩΝ!AJ70</f>
        <v>0</v>
      </c>
      <c r="T70" s="36" t="n">
        <f aca="false">ΥΠΟΨΗΦΙΩΝ!AL70</f>
        <v>1</v>
      </c>
      <c r="U70" s="36" t="n">
        <f aca="false">ΥΠΟΨΗΦΙΩΝ!AN70</f>
        <v>1</v>
      </c>
      <c r="V70" s="36" t="n">
        <f aca="false">ΥΠΟΨΗΦΙΩΝ!AP70</f>
        <v>1</v>
      </c>
      <c r="W70" s="36" t="n">
        <f aca="false">ΥΠΟΨΗΦΙΩΝ!AT70</f>
        <v>2</v>
      </c>
      <c r="X70" s="36" t="n">
        <f aca="false">ΥΠΟΨΗΦΙΩΝ!AW70</f>
        <v>2</v>
      </c>
      <c r="Y70" s="36" t="n">
        <f aca="false">ΥΠΟΨΗΦΙΩΝ!BA70</f>
        <v>0</v>
      </c>
      <c r="Z70" s="36" t="n">
        <f aca="false">ΥΠΟΨΗΦΙΩΝ!BD70</f>
        <v>23</v>
      </c>
      <c r="AA70" s="36" t="n">
        <f aca="false">ΥΠΟΨΗΦΙΩΝ!BH70</f>
        <v>3</v>
      </c>
      <c r="AB70" s="36" t="n">
        <f aca="false">ΥΠΟΨΗΦΙΩΝ!BJ70</f>
        <v>0</v>
      </c>
      <c r="AC70" s="36" t="n">
        <f aca="false">ΥΠΟΨΗΦΙΩΝ!BL70</f>
        <v>1</v>
      </c>
      <c r="AD70" s="36" t="n">
        <f aca="false">ΥΠΟΨΗΦΙΩΝ!BN70</f>
        <v>11</v>
      </c>
      <c r="AE70" s="36" t="n">
        <f aca="false">ΥΠΟΨΗΦΙΩΝ!BQ70</f>
        <v>16</v>
      </c>
      <c r="AF70" s="36" t="n">
        <f aca="false">ΥΠΟΨΗΦΙΩΝ!BS70</f>
        <v>13</v>
      </c>
      <c r="AG70" s="36" t="n">
        <f aca="false">ΥΠΟΨΗΦΙΩΝ!BU70</f>
        <v>17</v>
      </c>
      <c r="AI70" s="37" t="n">
        <f aca="false">SUM(K70:AG70)</f>
        <v>246</v>
      </c>
    </row>
    <row r="71" s="37" customFormat="true" ht="20.1" hidden="false" customHeight="true" outlineLevel="0" collapsed="false">
      <c r="A71" s="27" t="s">
        <v>194</v>
      </c>
      <c r="B71" s="28" t="s">
        <v>195</v>
      </c>
      <c r="C71" s="28" t="n">
        <f aca="false">ΥΠΟΨΗΦΙΩΝ!C71</f>
        <v>182</v>
      </c>
      <c r="D71" s="29"/>
      <c r="E71" s="28" t="n">
        <f aca="false">ΥΠΟΨΗΦΙΩΝ!E71</f>
        <v>107</v>
      </c>
      <c r="F71" s="29"/>
      <c r="G71" s="28" t="n">
        <f aca="false">ΥΠΟΨΗΦΙΩΝ!G71</f>
        <v>1</v>
      </c>
      <c r="H71" s="28" t="n">
        <f aca="false">ΥΠΟΨΗΦΙΩΝ!H71</f>
        <v>3</v>
      </c>
      <c r="I71" s="29" t="n">
        <f aca="false">ΥΠΟΨΗΦΙΩΝ!I71</f>
        <v>4</v>
      </c>
      <c r="J71" s="32" t="n">
        <f aca="false">ΥΠΟΨΗΦΙΩΝ!J71</f>
        <v>103</v>
      </c>
      <c r="K71" s="36" t="n">
        <f aca="false">ΥΠΟΨΗΦΙΩΝ!K71</f>
        <v>18</v>
      </c>
      <c r="L71" s="34" t="n">
        <f aca="false">ΥΠΟΨΗΦΙΩΝ!O71</f>
        <v>30</v>
      </c>
      <c r="M71" s="36" t="n">
        <f aca="false">ΥΠΟΨΗΦΙΩΝ!S71</f>
        <v>3</v>
      </c>
      <c r="N71" s="36" t="n">
        <f aca="false">ΥΠΟΨΗΦΙΩΝ!W71</f>
        <v>2</v>
      </c>
      <c r="O71" s="36" t="n">
        <f aca="false">ΥΠΟΨΗΦΙΩΝ!Z71</f>
        <v>6</v>
      </c>
      <c r="P71" s="36" t="n">
        <f aca="false">ΥΠΟΨΗΦΙΩΝ!AD71</f>
        <v>0</v>
      </c>
      <c r="Q71" s="36" t="n">
        <f aca="false">ΥΠΟΨΗΦΙΩΝ!AF71</f>
        <v>3</v>
      </c>
      <c r="R71" s="36" t="n">
        <f aca="false">ΥΠΟΨΗΦΙΩΝ!AH71</f>
        <v>1</v>
      </c>
      <c r="S71" s="36" t="n">
        <f aca="false">ΥΠΟΨΗΦΙΩΝ!AJ71</f>
        <v>0</v>
      </c>
      <c r="T71" s="36" t="n">
        <f aca="false">ΥΠΟΨΗΦΙΩΝ!AL71</f>
        <v>1</v>
      </c>
      <c r="U71" s="36" t="n">
        <f aca="false">ΥΠΟΨΗΦΙΩΝ!AN71</f>
        <v>1</v>
      </c>
      <c r="V71" s="36" t="n">
        <f aca="false">ΥΠΟΨΗΦΙΩΝ!AP71</f>
        <v>1</v>
      </c>
      <c r="W71" s="36" t="n">
        <f aca="false">ΥΠΟΨΗΦΙΩΝ!AT71</f>
        <v>0</v>
      </c>
      <c r="X71" s="36" t="n">
        <f aca="false">ΥΠΟΨΗΦΙΩΝ!AW71</f>
        <v>4</v>
      </c>
      <c r="Y71" s="36" t="n">
        <f aca="false">ΥΠΟΨΗΦΙΩΝ!BA71</f>
        <v>0</v>
      </c>
      <c r="Z71" s="36" t="n">
        <f aca="false">ΥΠΟΨΗΦΙΩΝ!BD71</f>
        <v>8</v>
      </c>
      <c r="AA71" s="36" t="n">
        <f aca="false">ΥΠΟΨΗΦΙΩΝ!BH71</f>
        <v>0</v>
      </c>
      <c r="AB71" s="36" t="n">
        <f aca="false">ΥΠΟΨΗΦΙΩΝ!BJ71</f>
        <v>2</v>
      </c>
      <c r="AC71" s="36" t="n">
        <f aca="false">ΥΠΟΨΗΦΙΩΝ!BL71</f>
        <v>1</v>
      </c>
      <c r="AD71" s="36" t="n">
        <f aca="false">ΥΠΟΨΗΦΙΩΝ!BN71</f>
        <v>1</v>
      </c>
      <c r="AE71" s="36" t="n">
        <f aca="false">ΥΠΟΨΗΦΙΩΝ!BQ71</f>
        <v>10</v>
      </c>
      <c r="AF71" s="36" t="n">
        <f aca="false">ΥΠΟΨΗΦΙΩΝ!BS71</f>
        <v>0</v>
      </c>
      <c r="AG71" s="36" t="n">
        <f aca="false">ΥΠΟΨΗΦΙΩΝ!BU71</f>
        <v>11</v>
      </c>
      <c r="AI71" s="37" t="n">
        <f aca="false">SUM(K71:AG71)</f>
        <v>103</v>
      </c>
    </row>
    <row r="72" s="37" customFormat="true" ht="20.1" hidden="false" customHeight="true" outlineLevel="0" collapsed="false">
      <c r="A72" s="27" t="s">
        <v>196</v>
      </c>
      <c r="B72" s="28" t="s">
        <v>197</v>
      </c>
      <c r="C72" s="28" t="n">
        <f aca="false">ΥΠΟΨΗΦΙΩΝ!C72</f>
        <v>531</v>
      </c>
      <c r="D72" s="29"/>
      <c r="E72" s="28" t="n">
        <f aca="false">ΥΠΟΨΗΦΙΩΝ!E72</f>
        <v>317</v>
      </c>
      <c r="F72" s="29"/>
      <c r="G72" s="28" t="n">
        <f aca="false">ΥΠΟΨΗΦΙΩΝ!G72</f>
        <v>6</v>
      </c>
      <c r="H72" s="28" t="n">
        <f aca="false">ΥΠΟΨΗΦΙΩΝ!H72</f>
        <v>1</v>
      </c>
      <c r="I72" s="29" t="n">
        <f aca="false">ΥΠΟΨΗΦΙΩΝ!I72</f>
        <v>7</v>
      </c>
      <c r="J72" s="32" t="n">
        <f aca="false">ΥΠΟΨΗΦΙΩΝ!J72</f>
        <v>310</v>
      </c>
      <c r="K72" s="36" t="n">
        <f aca="false">ΥΠΟΨΗΦΙΩΝ!K72</f>
        <v>43</v>
      </c>
      <c r="L72" s="34" t="n">
        <f aca="false">ΥΠΟΨΗΦΙΩΝ!O72</f>
        <v>152</v>
      </c>
      <c r="M72" s="36" t="n">
        <f aca="false">ΥΠΟΨΗΦΙΩΝ!S72</f>
        <v>8</v>
      </c>
      <c r="N72" s="36" t="n">
        <f aca="false">ΥΠΟΨΗΦΙΩΝ!W72</f>
        <v>11</v>
      </c>
      <c r="O72" s="36" t="n">
        <f aca="false">ΥΠΟΨΗΦΙΩΝ!Z72</f>
        <v>10</v>
      </c>
      <c r="P72" s="36" t="n">
        <f aca="false">ΥΠΟΨΗΦΙΩΝ!AD72</f>
        <v>0</v>
      </c>
      <c r="Q72" s="36" t="n">
        <f aca="false">ΥΠΟΨΗΦΙΩΝ!AF72</f>
        <v>4</v>
      </c>
      <c r="R72" s="36" t="n">
        <f aca="false">ΥΠΟΨΗΦΙΩΝ!AH72</f>
        <v>1</v>
      </c>
      <c r="S72" s="36" t="n">
        <f aca="false">ΥΠΟΨΗΦΙΩΝ!AJ72</f>
        <v>0</v>
      </c>
      <c r="T72" s="36" t="n">
        <f aca="false">ΥΠΟΨΗΦΙΩΝ!AL72</f>
        <v>0</v>
      </c>
      <c r="U72" s="36" t="n">
        <f aca="false">ΥΠΟΨΗΦΙΩΝ!AN72</f>
        <v>4</v>
      </c>
      <c r="V72" s="36" t="n">
        <f aca="false">ΥΠΟΨΗΦΙΩΝ!AP72</f>
        <v>2</v>
      </c>
      <c r="W72" s="36" t="n">
        <f aca="false">ΥΠΟΨΗΦΙΩΝ!AT72</f>
        <v>0</v>
      </c>
      <c r="X72" s="36" t="n">
        <f aca="false">ΥΠΟΨΗΦΙΩΝ!AW72</f>
        <v>5</v>
      </c>
      <c r="Y72" s="36" t="n">
        <f aca="false">ΥΠΟΨΗΦΙΩΝ!BA72</f>
        <v>0</v>
      </c>
      <c r="Z72" s="36" t="n">
        <f aca="false">ΥΠΟΨΗΦΙΩΝ!BD72</f>
        <v>9</v>
      </c>
      <c r="AA72" s="36" t="n">
        <f aca="false">ΥΠΟΨΗΦΙΩΝ!BH72</f>
        <v>0</v>
      </c>
      <c r="AB72" s="36" t="n">
        <f aca="false">ΥΠΟΨΗΦΙΩΝ!BJ72</f>
        <v>4</v>
      </c>
      <c r="AC72" s="36" t="n">
        <f aca="false">ΥΠΟΨΗΦΙΩΝ!BL72</f>
        <v>0</v>
      </c>
      <c r="AD72" s="36" t="n">
        <f aca="false">ΥΠΟΨΗΦΙΩΝ!BN72</f>
        <v>7</v>
      </c>
      <c r="AE72" s="36" t="n">
        <f aca="false">ΥΠΟΨΗΦΙΩΝ!BQ72</f>
        <v>30</v>
      </c>
      <c r="AF72" s="36" t="n">
        <f aca="false">ΥΠΟΨΗΦΙΩΝ!BS72</f>
        <v>0</v>
      </c>
      <c r="AG72" s="36" t="n">
        <f aca="false">ΥΠΟΨΗΦΙΩΝ!BU72</f>
        <v>20</v>
      </c>
      <c r="AI72" s="37" t="n">
        <f aca="false">SUM(K72:AG72)</f>
        <v>310</v>
      </c>
    </row>
    <row r="73" s="37" customFormat="true" ht="20.1" hidden="false" customHeight="true" outlineLevel="0" collapsed="false">
      <c r="A73" s="27" t="s">
        <v>198</v>
      </c>
      <c r="B73" s="28" t="s">
        <v>199</v>
      </c>
      <c r="C73" s="28" t="n">
        <f aca="false">ΥΠΟΨΗΦΙΩΝ!C73</f>
        <v>460</v>
      </c>
      <c r="D73" s="29"/>
      <c r="E73" s="28" t="n">
        <f aca="false">ΥΠΟΨΗΦΙΩΝ!E73</f>
        <v>262</v>
      </c>
      <c r="F73" s="29"/>
      <c r="G73" s="28" t="n">
        <f aca="false">ΥΠΟΨΗΦΙΩΝ!G73</f>
        <v>3</v>
      </c>
      <c r="H73" s="28" t="n">
        <f aca="false">ΥΠΟΨΗΦΙΩΝ!H73</f>
        <v>1</v>
      </c>
      <c r="I73" s="29" t="n">
        <f aca="false">ΥΠΟΨΗΦΙΩΝ!I73</f>
        <v>4</v>
      </c>
      <c r="J73" s="32" t="n">
        <f aca="false">ΥΠΟΨΗΦΙΩΝ!J73</f>
        <v>258</v>
      </c>
      <c r="K73" s="36" t="n">
        <f aca="false">ΥΠΟΨΗΦΙΩΝ!K73</f>
        <v>41</v>
      </c>
      <c r="L73" s="34" t="n">
        <f aca="false">ΥΠΟΨΗΦΙΩΝ!O73</f>
        <v>69</v>
      </c>
      <c r="M73" s="36" t="n">
        <f aca="false">ΥΠΟΨΗΦΙΩΝ!S73</f>
        <v>52</v>
      </c>
      <c r="N73" s="36" t="n">
        <f aca="false">ΥΠΟΨΗΦΙΩΝ!W73</f>
        <v>11</v>
      </c>
      <c r="O73" s="36" t="n">
        <f aca="false">ΥΠΟΨΗΦΙΩΝ!Z73</f>
        <v>20</v>
      </c>
      <c r="P73" s="36" t="n">
        <f aca="false">ΥΠΟΨΗΦΙΩΝ!AD73</f>
        <v>0</v>
      </c>
      <c r="Q73" s="36" t="n">
        <f aca="false">ΥΠΟΨΗΦΙΩΝ!AF73</f>
        <v>2</v>
      </c>
      <c r="R73" s="36" t="n">
        <f aca="false">ΥΠΟΨΗΦΙΩΝ!AH73</f>
        <v>1</v>
      </c>
      <c r="S73" s="36" t="n">
        <f aca="false">ΥΠΟΨΗΦΙΩΝ!AJ73</f>
        <v>0</v>
      </c>
      <c r="T73" s="36" t="n">
        <f aca="false">ΥΠΟΨΗΦΙΩΝ!AL73</f>
        <v>1</v>
      </c>
      <c r="U73" s="36" t="n">
        <f aca="false">ΥΠΟΨΗΦΙΩΝ!AN73</f>
        <v>0</v>
      </c>
      <c r="V73" s="36" t="n">
        <f aca="false">ΥΠΟΨΗΦΙΩΝ!AP73</f>
        <v>0</v>
      </c>
      <c r="W73" s="36" t="n">
        <f aca="false">ΥΠΟΨΗΦΙΩΝ!AT73</f>
        <v>0</v>
      </c>
      <c r="X73" s="36" t="n">
        <f aca="false">ΥΠΟΨΗΦΙΩΝ!AW73</f>
        <v>5</v>
      </c>
      <c r="Y73" s="36" t="n">
        <f aca="false">ΥΠΟΨΗΦΙΩΝ!BA73</f>
        <v>1</v>
      </c>
      <c r="Z73" s="36" t="n">
        <f aca="false">ΥΠΟΨΗΦΙΩΝ!BD73</f>
        <v>7</v>
      </c>
      <c r="AA73" s="36" t="n">
        <f aca="false">ΥΠΟΨΗΦΙΩΝ!BH73</f>
        <v>0</v>
      </c>
      <c r="AB73" s="36" t="n">
        <f aca="false">ΥΠΟΨΗΦΙΩΝ!BJ73</f>
        <v>5</v>
      </c>
      <c r="AC73" s="36" t="n">
        <f aca="false">ΥΠΟΨΗΦΙΩΝ!BL73</f>
        <v>0</v>
      </c>
      <c r="AD73" s="36" t="n">
        <f aca="false">ΥΠΟΨΗΦΙΩΝ!BN73</f>
        <v>7</v>
      </c>
      <c r="AE73" s="36" t="n">
        <f aca="false">ΥΠΟΨΗΦΙΩΝ!BQ73</f>
        <v>14</v>
      </c>
      <c r="AF73" s="36" t="n">
        <f aca="false">ΥΠΟΨΗΦΙΩΝ!BS73</f>
        <v>5</v>
      </c>
      <c r="AG73" s="36" t="n">
        <f aca="false">ΥΠΟΨΗΦΙΩΝ!BU73</f>
        <v>17</v>
      </c>
      <c r="AI73" s="37" t="n">
        <f aca="false">SUM(K73:AG73)</f>
        <v>258</v>
      </c>
    </row>
    <row r="74" s="37" customFormat="true" ht="20.1" hidden="false" customHeight="true" outlineLevel="0" collapsed="false">
      <c r="A74" s="27" t="s">
        <v>200</v>
      </c>
      <c r="B74" s="28" t="s">
        <v>201</v>
      </c>
      <c r="C74" s="28" t="n">
        <f aca="false">ΥΠΟΨΗΦΙΩΝ!C74</f>
        <v>467</v>
      </c>
      <c r="D74" s="29"/>
      <c r="E74" s="28" t="n">
        <f aca="false">ΥΠΟΨΗΦΙΩΝ!E74</f>
        <v>285</v>
      </c>
      <c r="F74" s="29"/>
      <c r="G74" s="28" t="n">
        <f aca="false">ΥΠΟΨΗΦΙΩΝ!G74</f>
        <v>6</v>
      </c>
      <c r="H74" s="28" t="n">
        <f aca="false">ΥΠΟΨΗΦΙΩΝ!H74</f>
        <v>2</v>
      </c>
      <c r="I74" s="29" t="n">
        <f aca="false">ΥΠΟΨΗΦΙΩΝ!I74</f>
        <v>8</v>
      </c>
      <c r="J74" s="32" t="n">
        <f aca="false">ΥΠΟΨΗΦΙΩΝ!J74</f>
        <v>277</v>
      </c>
      <c r="K74" s="36" t="n">
        <f aca="false">ΥΠΟΨΗΦΙΩΝ!K74</f>
        <v>80</v>
      </c>
      <c r="L74" s="34" t="n">
        <f aca="false">ΥΠΟΨΗΦΙΩΝ!O74</f>
        <v>77</v>
      </c>
      <c r="M74" s="36" t="n">
        <f aca="false">ΥΠΟΨΗΦΙΩΝ!S74</f>
        <v>16</v>
      </c>
      <c r="N74" s="36" t="n">
        <f aca="false">ΥΠΟΨΗΦΙΩΝ!W74</f>
        <v>8</v>
      </c>
      <c r="O74" s="36" t="n">
        <f aca="false">ΥΠΟΨΗΦΙΩΝ!Z74</f>
        <v>21</v>
      </c>
      <c r="P74" s="36" t="n">
        <f aca="false">ΥΠΟΨΗΦΙΩΝ!AD74</f>
        <v>0</v>
      </c>
      <c r="Q74" s="36" t="n">
        <f aca="false">ΥΠΟΨΗΦΙΩΝ!AF74</f>
        <v>3</v>
      </c>
      <c r="R74" s="36" t="n">
        <f aca="false">ΥΠΟΨΗΦΙΩΝ!AH74</f>
        <v>1</v>
      </c>
      <c r="S74" s="36" t="n">
        <f aca="false">ΥΠΟΨΗΦΙΩΝ!AJ74</f>
        <v>1</v>
      </c>
      <c r="T74" s="36" t="n">
        <f aca="false">ΥΠΟΨΗΦΙΩΝ!AL74</f>
        <v>0</v>
      </c>
      <c r="U74" s="36" t="n">
        <f aca="false">ΥΠΟΨΗΦΙΩΝ!AN74</f>
        <v>1</v>
      </c>
      <c r="V74" s="36" t="n">
        <f aca="false">ΥΠΟΨΗΦΙΩΝ!AP74</f>
        <v>1</v>
      </c>
      <c r="W74" s="36" t="n">
        <f aca="false">ΥΠΟΨΗΦΙΩΝ!AT74</f>
        <v>0</v>
      </c>
      <c r="X74" s="36" t="n">
        <f aca="false">ΥΠΟΨΗΦΙΩΝ!AW74</f>
        <v>6</v>
      </c>
      <c r="Y74" s="36" t="n">
        <f aca="false">ΥΠΟΨΗΦΙΩΝ!BA74</f>
        <v>1</v>
      </c>
      <c r="Z74" s="36" t="n">
        <f aca="false">ΥΠΟΨΗΦΙΩΝ!BD74</f>
        <v>16</v>
      </c>
      <c r="AA74" s="36" t="n">
        <f aca="false">ΥΠΟΨΗΦΙΩΝ!BH74</f>
        <v>1</v>
      </c>
      <c r="AB74" s="36" t="n">
        <f aca="false">ΥΠΟΨΗΦΙΩΝ!BJ74</f>
        <v>1</v>
      </c>
      <c r="AC74" s="36" t="n">
        <f aca="false">ΥΠΟΨΗΦΙΩΝ!BL74</f>
        <v>1</v>
      </c>
      <c r="AD74" s="36" t="n">
        <f aca="false">ΥΠΟΨΗΦΙΩΝ!BN74</f>
        <v>3</v>
      </c>
      <c r="AE74" s="36" t="n">
        <f aca="false">ΥΠΟΨΗΦΙΩΝ!BQ74</f>
        <v>25</v>
      </c>
      <c r="AF74" s="36" t="n">
        <f aca="false">ΥΠΟΨΗΦΙΩΝ!BS74</f>
        <v>0</v>
      </c>
      <c r="AG74" s="36" t="n">
        <f aca="false">ΥΠΟΨΗΦΙΩΝ!BU74</f>
        <v>14</v>
      </c>
      <c r="AI74" s="37" t="n">
        <f aca="false">SUM(K74:AG74)</f>
        <v>277</v>
      </c>
    </row>
    <row r="75" s="37" customFormat="true" ht="20.1" hidden="false" customHeight="true" outlineLevel="0" collapsed="false">
      <c r="A75" s="27" t="s">
        <v>202</v>
      </c>
      <c r="B75" s="28" t="s">
        <v>203</v>
      </c>
      <c r="C75" s="28" t="n">
        <f aca="false">ΥΠΟΨΗΦΙΩΝ!C75</f>
        <v>249</v>
      </c>
      <c r="D75" s="29"/>
      <c r="E75" s="28" t="n">
        <f aca="false">ΥΠΟΨΗΦΙΩΝ!E75</f>
        <v>200</v>
      </c>
      <c r="F75" s="29"/>
      <c r="G75" s="28" t="n">
        <f aca="false">ΥΠΟΨΗΦΙΩΝ!G75</f>
        <v>10</v>
      </c>
      <c r="H75" s="28" t="n">
        <f aca="false">ΥΠΟΨΗΦΙΩΝ!H75</f>
        <v>2</v>
      </c>
      <c r="I75" s="29" t="n">
        <f aca="false">ΥΠΟΨΗΦΙΩΝ!I75</f>
        <v>12</v>
      </c>
      <c r="J75" s="32" t="n">
        <f aca="false">ΥΠΟΨΗΦΙΩΝ!J75</f>
        <v>188</v>
      </c>
      <c r="K75" s="36" t="n">
        <f aca="false">ΥΠΟΨΗΦΙΩΝ!K75</f>
        <v>59</v>
      </c>
      <c r="L75" s="34" t="n">
        <f aca="false">ΥΠΟΨΗΦΙΩΝ!O75</f>
        <v>38</v>
      </c>
      <c r="M75" s="36" t="n">
        <f aca="false">ΥΠΟΨΗΦΙΩΝ!S75</f>
        <v>8</v>
      </c>
      <c r="N75" s="36" t="n">
        <f aca="false">ΥΠΟΨΗΦΙΩΝ!W75</f>
        <v>3</v>
      </c>
      <c r="O75" s="36" t="n">
        <f aca="false">ΥΠΟΨΗΦΙΩΝ!Z75</f>
        <v>34</v>
      </c>
      <c r="P75" s="36" t="n">
        <f aca="false">ΥΠΟΨΗΦΙΩΝ!AD75</f>
        <v>0</v>
      </c>
      <c r="Q75" s="36" t="n">
        <f aca="false">ΥΠΟΨΗΦΙΩΝ!AF75</f>
        <v>0</v>
      </c>
      <c r="R75" s="36" t="n">
        <f aca="false">ΥΠΟΨΗΦΙΩΝ!AH75</f>
        <v>0</v>
      </c>
      <c r="S75" s="36" t="n">
        <f aca="false">ΥΠΟΨΗΦΙΩΝ!AJ75</f>
        <v>1</v>
      </c>
      <c r="T75" s="36" t="n">
        <f aca="false">ΥΠΟΨΗΦΙΩΝ!AL75</f>
        <v>0</v>
      </c>
      <c r="U75" s="36" t="n">
        <f aca="false">ΥΠΟΨΗΦΙΩΝ!AN75</f>
        <v>0</v>
      </c>
      <c r="V75" s="36" t="n">
        <f aca="false">ΥΠΟΨΗΦΙΩΝ!AP75</f>
        <v>2</v>
      </c>
      <c r="W75" s="36" t="n">
        <f aca="false">ΥΠΟΨΗΦΙΩΝ!AT75</f>
        <v>3</v>
      </c>
      <c r="X75" s="36" t="n">
        <f aca="false">ΥΠΟΨΗΦΙΩΝ!AW75</f>
        <v>1</v>
      </c>
      <c r="Y75" s="36" t="n">
        <f aca="false">ΥΠΟΨΗΦΙΩΝ!BA75</f>
        <v>1</v>
      </c>
      <c r="Z75" s="36" t="n">
        <f aca="false">ΥΠΟΨΗΦΙΩΝ!BD75</f>
        <v>7</v>
      </c>
      <c r="AA75" s="36" t="n">
        <f aca="false">ΥΠΟΨΗΦΙΩΝ!BH75</f>
        <v>0</v>
      </c>
      <c r="AB75" s="36" t="n">
        <f aca="false">ΥΠΟΨΗΦΙΩΝ!BJ75</f>
        <v>1</v>
      </c>
      <c r="AC75" s="36" t="n">
        <f aca="false">ΥΠΟΨΗΦΙΩΝ!BL75</f>
        <v>0</v>
      </c>
      <c r="AD75" s="36" t="n">
        <f aca="false">ΥΠΟΨΗΦΙΩΝ!BN75</f>
        <v>6</v>
      </c>
      <c r="AE75" s="36" t="n">
        <f aca="false">ΥΠΟΨΗΦΙΩΝ!BQ75</f>
        <v>15</v>
      </c>
      <c r="AF75" s="36" t="n">
        <f aca="false">ΥΠΟΨΗΦΙΩΝ!BS75</f>
        <v>0</v>
      </c>
      <c r="AG75" s="36" t="n">
        <f aca="false">ΥΠΟΨΗΦΙΩΝ!BU75</f>
        <v>9</v>
      </c>
      <c r="AI75" s="37" t="n">
        <f aca="false">SUM(K75:AG75)</f>
        <v>188</v>
      </c>
    </row>
    <row r="76" s="37" customFormat="true" ht="20.1" hidden="false" customHeight="true" outlineLevel="0" collapsed="false">
      <c r="A76" s="27" t="s">
        <v>204</v>
      </c>
      <c r="B76" s="28" t="s">
        <v>205</v>
      </c>
      <c r="C76" s="28" t="n">
        <f aca="false">ΥΠΟΨΗΦΙΩΝ!C76</f>
        <v>125</v>
      </c>
      <c r="D76" s="29"/>
      <c r="E76" s="28" t="n">
        <f aca="false">ΥΠΟΨΗΦΙΩΝ!E76</f>
        <v>95</v>
      </c>
      <c r="F76" s="29"/>
      <c r="G76" s="28" t="n">
        <f aca="false">ΥΠΟΨΗΦΙΩΝ!G76</f>
        <v>1</v>
      </c>
      <c r="H76" s="28" t="n">
        <f aca="false">ΥΠΟΨΗΦΙΩΝ!H76</f>
        <v>0</v>
      </c>
      <c r="I76" s="29" t="n">
        <f aca="false">ΥΠΟΨΗΦΙΩΝ!I76</f>
        <v>1</v>
      </c>
      <c r="J76" s="32" t="n">
        <f aca="false">ΥΠΟΨΗΦΙΩΝ!J76</f>
        <v>94</v>
      </c>
      <c r="K76" s="36" t="n">
        <f aca="false">ΥΠΟΨΗΦΙΩΝ!K76</f>
        <v>14</v>
      </c>
      <c r="L76" s="34" t="n">
        <f aca="false">ΥΠΟΨΗΦΙΩΝ!O76</f>
        <v>28</v>
      </c>
      <c r="M76" s="36" t="n">
        <f aca="false">ΥΠΟΨΗΦΙΩΝ!S76</f>
        <v>7</v>
      </c>
      <c r="N76" s="36" t="n">
        <f aca="false">ΥΠΟΨΗΦΙΩΝ!W76</f>
        <v>4</v>
      </c>
      <c r="O76" s="36" t="n">
        <f aca="false">ΥΠΟΨΗΦΙΩΝ!Z76</f>
        <v>14</v>
      </c>
      <c r="P76" s="36" t="n">
        <f aca="false">ΥΠΟΨΗΦΙΩΝ!AD76</f>
        <v>0</v>
      </c>
      <c r="Q76" s="36" t="n">
        <f aca="false">ΥΠΟΨΗΦΙΩΝ!AF76</f>
        <v>0</v>
      </c>
      <c r="R76" s="36" t="n">
        <f aca="false">ΥΠΟΨΗΦΙΩΝ!AH76</f>
        <v>0</v>
      </c>
      <c r="S76" s="36" t="n">
        <f aca="false">ΥΠΟΨΗΦΙΩΝ!AJ76</f>
        <v>1</v>
      </c>
      <c r="T76" s="36" t="n">
        <f aca="false">ΥΠΟΨΗΦΙΩΝ!AL76</f>
        <v>0</v>
      </c>
      <c r="U76" s="36" t="n">
        <f aca="false">ΥΠΟΨΗΦΙΩΝ!AN76</f>
        <v>0</v>
      </c>
      <c r="V76" s="36" t="n">
        <f aca="false">ΥΠΟΨΗΦΙΩΝ!AP76</f>
        <v>1</v>
      </c>
      <c r="W76" s="36" t="n">
        <f aca="false">ΥΠΟΨΗΦΙΩΝ!AT76</f>
        <v>1</v>
      </c>
      <c r="X76" s="36" t="n">
        <f aca="false">ΥΠΟΨΗΦΙΩΝ!AW76</f>
        <v>8</v>
      </c>
      <c r="Y76" s="36" t="n">
        <f aca="false">ΥΠΟΨΗΦΙΩΝ!BA76</f>
        <v>0</v>
      </c>
      <c r="Z76" s="36" t="n">
        <f aca="false">ΥΠΟΨΗΦΙΩΝ!BD76</f>
        <v>6</v>
      </c>
      <c r="AA76" s="36" t="n">
        <f aca="false">ΥΠΟΨΗΦΙΩΝ!BH76</f>
        <v>0</v>
      </c>
      <c r="AB76" s="36" t="n">
        <f aca="false">ΥΠΟΨΗΦΙΩΝ!BJ76</f>
        <v>0</v>
      </c>
      <c r="AC76" s="36" t="n">
        <f aca="false">ΥΠΟΨΗΦΙΩΝ!BL76</f>
        <v>0</v>
      </c>
      <c r="AD76" s="36" t="n">
        <f aca="false">ΥΠΟΨΗΦΙΩΝ!BN76</f>
        <v>2</v>
      </c>
      <c r="AE76" s="36" t="n">
        <f aca="false">ΥΠΟΨΗΦΙΩΝ!BQ76</f>
        <v>2</v>
      </c>
      <c r="AF76" s="36" t="n">
        <f aca="false">ΥΠΟΨΗΦΙΩΝ!BS76</f>
        <v>1</v>
      </c>
      <c r="AG76" s="36" t="n">
        <f aca="false">ΥΠΟΨΗΦΙΩΝ!BU76</f>
        <v>5</v>
      </c>
      <c r="AI76" s="37" t="n">
        <f aca="false">SUM(K76:AG76)</f>
        <v>94</v>
      </c>
    </row>
    <row r="77" s="37" customFormat="true" ht="20.1" hidden="false" customHeight="true" outlineLevel="0" collapsed="false">
      <c r="A77" s="27" t="s">
        <v>206</v>
      </c>
      <c r="B77" s="28" t="s">
        <v>207</v>
      </c>
      <c r="C77" s="28" t="n">
        <f aca="false">ΥΠΟΨΗΦΙΩΝ!C77</f>
        <v>369</v>
      </c>
      <c r="D77" s="29"/>
      <c r="E77" s="28" t="n">
        <f aca="false">ΥΠΟΨΗΦΙΩΝ!E77</f>
        <v>138</v>
      </c>
      <c r="F77" s="29"/>
      <c r="G77" s="28" t="n">
        <f aca="false">ΥΠΟΨΗΦΙΩΝ!G77</f>
        <v>5</v>
      </c>
      <c r="H77" s="28" t="n">
        <f aca="false">ΥΠΟΨΗΦΙΩΝ!H77</f>
        <v>2</v>
      </c>
      <c r="I77" s="29" t="n">
        <f aca="false">ΥΠΟΨΗΦΙΩΝ!I77</f>
        <v>7</v>
      </c>
      <c r="J77" s="32" t="n">
        <f aca="false">ΥΠΟΨΗΦΙΩΝ!J77</f>
        <v>131</v>
      </c>
      <c r="K77" s="36" t="n">
        <f aca="false">ΥΠΟΨΗΦΙΩΝ!K77</f>
        <v>23</v>
      </c>
      <c r="L77" s="34" t="n">
        <f aca="false">ΥΠΟΨΗΦΙΩΝ!O77</f>
        <v>36</v>
      </c>
      <c r="M77" s="36" t="n">
        <f aca="false">ΥΠΟΨΗΦΙΩΝ!S77</f>
        <v>27</v>
      </c>
      <c r="N77" s="36" t="n">
        <f aca="false">ΥΠΟΨΗΦΙΩΝ!W77</f>
        <v>1</v>
      </c>
      <c r="O77" s="36" t="n">
        <f aca="false">ΥΠΟΨΗΦΙΩΝ!Z77</f>
        <v>13</v>
      </c>
      <c r="P77" s="36" t="n">
        <f aca="false">ΥΠΟΨΗΦΙΩΝ!AD77</f>
        <v>0</v>
      </c>
      <c r="Q77" s="36" t="n">
        <f aca="false">ΥΠΟΨΗΦΙΩΝ!AF77</f>
        <v>0</v>
      </c>
      <c r="R77" s="36" t="n">
        <f aca="false">ΥΠΟΨΗΦΙΩΝ!AH77</f>
        <v>4</v>
      </c>
      <c r="S77" s="36" t="n">
        <f aca="false">ΥΠΟΨΗΦΙΩΝ!AJ77</f>
        <v>0</v>
      </c>
      <c r="T77" s="36" t="n">
        <f aca="false">ΥΠΟΨΗΦΙΩΝ!AL77</f>
        <v>0</v>
      </c>
      <c r="U77" s="36" t="n">
        <f aca="false">ΥΠΟΨΗΦΙΩΝ!AN77</f>
        <v>1</v>
      </c>
      <c r="V77" s="36" t="n">
        <f aca="false">ΥΠΟΨΗΦΙΩΝ!AP77</f>
        <v>1</v>
      </c>
      <c r="W77" s="36" t="n">
        <f aca="false">ΥΠΟΨΗΦΙΩΝ!AT77</f>
        <v>0</v>
      </c>
      <c r="X77" s="36" t="n">
        <f aca="false">ΥΠΟΨΗΦΙΩΝ!AW77</f>
        <v>0</v>
      </c>
      <c r="Y77" s="36" t="n">
        <f aca="false">ΥΠΟΨΗΦΙΩΝ!BA77</f>
        <v>0</v>
      </c>
      <c r="Z77" s="36" t="n">
        <f aca="false">ΥΠΟΨΗΦΙΩΝ!BD77</f>
        <v>7</v>
      </c>
      <c r="AA77" s="36" t="n">
        <f aca="false">ΥΠΟΨΗΦΙΩΝ!BH77</f>
        <v>1</v>
      </c>
      <c r="AB77" s="36" t="n">
        <f aca="false">ΥΠΟΨΗΦΙΩΝ!BJ77</f>
        <v>4</v>
      </c>
      <c r="AC77" s="36" t="n">
        <f aca="false">ΥΠΟΨΗΦΙΩΝ!BL77</f>
        <v>0</v>
      </c>
      <c r="AD77" s="36" t="n">
        <f aca="false">ΥΠΟΨΗΦΙΩΝ!BN77</f>
        <v>1</v>
      </c>
      <c r="AE77" s="36" t="n">
        <f aca="false">ΥΠΟΨΗΦΙΩΝ!BQ77</f>
        <v>2</v>
      </c>
      <c r="AF77" s="36" t="n">
        <f aca="false">ΥΠΟΨΗΦΙΩΝ!BS77</f>
        <v>0</v>
      </c>
      <c r="AG77" s="36" t="n">
        <f aca="false">ΥΠΟΨΗΦΙΩΝ!BU77</f>
        <v>10</v>
      </c>
      <c r="AI77" s="37" t="n">
        <f aca="false">SUM(K77:AG77)</f>
        <v>131</v>
      </c>
    </row>
    <row r="78" s="37" customFormat="true" ht="20.1" hidden="false" customHeight="true" outlineLevel="0" collapsed="false">
      <c r="A78" s="27" t="s">
        <v>208</v>
      </c>
      <c r="B78" s="28" t="s">
        <v>209</v>
      </c>
      <c r="C78" s="28" t="n">
        <f aca="false">ΥΠΟΨΗΦΙΩΝ!C78</f>
        <v>390</v>
      </c>
      <c r="D78" s="29"/>
      <c r="E78" s="28" t="n">
        <f aca="false">ΥΠΟΨΗΦΙΩΝ!E78</f>
        <v>233</v>
      </c>
      <c r="F78" s="29"/>
      <c r="G78" s="28" t="n">
        <f aca="false">ΥΠΟΨΗΦΙΩΝ!G78</f>
        <v>8</v>
      </c>
      <c r="H78" s="28" t="n">
        <f aca="false">ΥΠΟΨΗΦΙΩΝ!H78</f>
        <v>4</v>
      </c>
      <c r="I78" s="29" t="n">
        <f aca="false">ΥΠΟΨΗΦΙΩΝ!I78</f>
        <v>12</v>
      </c>
      <c r="J78" s="32" t="n">
        <f aca="false">ΥΠΟΨΗΦΙΩΝ!J78</f>
        <v>221</v>
      </c>
      <c r="K78" s="36" t="n">
        <f aca="false">ΥΠΟΨΗΦΙΩΝ!K78</f>
        <v>54</v>
      </c>
      <c r="L78" s="34" t="n">
        <f aca="false">ΥΠΟΨΗΦΙΩΝ!O78</f>
        <v>68</v>
      </c>
      <c r="M78" s="36" t="n">
        <f aca="false">ΥΠΟΨΗΦΙΩΝ!S78</f>
        <v>10</v>
      </c>
      <c r="N78" s="36" t="n">
        <f aca="false">ΥΠΟΨΗΦΙΩΝ!W78</f>
        <v>4</v>
      </c>
      <c r="O78" s="36" t="n">
        <f aca="false">ΥΠΟΨΗΦΙΩΝ!Z78</f>
        <v>23</v>
      </c>
      <c r="P78" s="36" t="n">
        <f aca="false">ΥΠΟΨΗΦΙΩΝ!AD78</f>
        <v>0</v>
      </c>
      <c r="Q78" s="36" t="n">
        <f aca="false">ΥΠΟΨΗΦΙΩΝ!AF78</f>
        <v>0</v>
      </c>
      <c r="R78" s="36" t="n">
        <f aca="false">ΥΠΟΨΗΦΙΩΝ!AH78</f>
        <v>5</v>
      </c>
      <c r="S78" s="36" t="n">
        <f aca="false">ΥΠΟΨΗΦΙΩΝ!AJ78</f>
        <v>0</v>
      </c>
      <c r="T78" s="36" t="n">
        <f aca="false">ΥΠΟΨΗΦΙΩΝ!AL78</f>
        <v>0</v>
      </c>
      <c r="U78" s="36" t="n">
        <f aca="false">ΥΠΟΨΗΦΙΩΝ!AN78</f>
        <v>1</v>
      </c>
      <c r="V78" s="36" t="n">
        <f aca="false">ΥΠΟΨΗΦΙΩΝ!AP78</f>
        <v>2</v>
      </c>
      <c r="W78" s="36" t="n">
        <f aca="false">ΥΠΟΨΗΦΙΩΝ!AT78</f>
        <v>2</v>
      </c>
      <c r="X78" s="36" t="n">
        <f aca="false">ΥΠΟΨΗΦΙΩΝ!AW78</f>
        <v>2</v>
      </c>
      <c r="Y78" s="36" t="n">
        <f aca="false">ΥΠΟΨΗΦΙΩΝ!BA78</f>
        <v>1</v>
      </c>
      <c r="Z78" s="36" t="n">
        <f aca="false">ΥΠΟΨΗΦΙΩΝ!BD78</f>
        <v>7</v>
      </c>
      <c r="AA78" s="36" t="n">
        <f aca="false">ΥΠΟΨΗΦΙΩΝ!BH78</f>
        <v>1</v>
      </c>
      <c r="AB78" s="36" t="n">
        <f aca="false">ΥΠΟΨΗΦΙΩΝ!BJ78</f>
        <v>3</v>
      </c>
      <c r="AC78" s="36" t="n">
        <f aca="false">ΥΠΟΨΗΦΙΩΝ!BL78</f>
        <v>3</v>
      </c>
      <c r="AD78" s="36" t="n">
        <f aca="false">ΥΠΟΨΗΦΙΩΝ!BN78</f>
        <v>3</v>
      </c>
      <c r="AE78" s="36" t="n">
        <f aca="false">ΥΠΟΨΗΦΙΩΝ!BQ78</f>
        <v>15</v>
      </c>
      <c r="AF78" s="36" t="n">
        <f aca="false">ΥΠΟΨΗΦΙΩΝ!BS78</f>
        <v>2</v>
      </c>
      <c r="AG78" s="36" t="n">
        <f aca="false">ΥΠΟΨΗΦΙΩΝ!BU78</f>
        <v>15</v>
      </c>
      <c r="AI78" s="37" t="n">
        <f aca="false">SUM(K78:AG78)</f>
        <v>221</v>
      </c>
    </row>
    <row r="79" s="37" customFormat="true" ht="20.1" hidden="false" customHeight="true" outlineLevel="0" collapsed="false">
      <c r="A79" s="27" t="s">
        <v>210</v>
      </c>
      <c r="B79" s="28" t="s">
        <v>209</v>
      </c>
      <c r="C79" s="28" t="n">
        <f aca="false">ΥΠΟΨΗΦΙΩΝ!C79</f>
        <v>441</v>
      </c>
      <c r="D79" s="29"/>
      <c r="E79" s="28" t="n">
        <f aca="false">ΥΠΟΨΗΦΙΩΝ!E79</f>
        <v>248</v>
      </c>
      <c r="F79" s="29"/>
      <c r="G79" s="28" t="n">
        <f aca="false">ΥΠΟΨΗΦΙΩΝ!G79</f>
        <v>4</v>
      </c>
      <c r="H79" s="28" t="n">
        <f aca="false">ΥΠΟΨΗΦΙΩΝ!H79</f>
        <v>1</v>
      </c>
      <c r="I79" s="29" t="n">
        <f aca="false">ΥΠΟΨΗΦΙΩΝ!I79</f>
        <v>5</v>
      </c>
      <c r="J79" s="32" t="n">
        <f aca="false">ΥΠΟΨΗΦΙΩΝ!J79</f>
        <v>243</v>
      </c>
      <c r="K79" s="36" t="n">
        <f aca="false">ΥΠΟΨΗΦΙΩΝ!K79</f>
        <v>63</v>
      </c>
      <c r="L79" s="34" t="n">
        <f aca="false">ΥΠΟΨΗΦΙΩΝ!O79</f>
        <v>58</v>
      </c>
      <c r="M79" s="36" t="n">
        <f aca="false">ΥΠΟΨΗΦΙΩΝ!S79</f>
        <v>33</v>
      </c>
      <c r="N79" s="36" t="n">
        <f aca="false">ΥΠΟΨΗΦΙΩΝ!W79</f>
        <v>1</v>
      </c>
      <c r="O79" s="36" t="n">
        <f aca="false">ΥΠΟΨΗΦΙΩΝ!Z79</f>
        <v>20</v>
      </c>
      <c r="P79" s="36" t="n">
        <f aca="false">ΥΠΟΨΗΦΙΩΝ!AD79</f>
        <v>0</v>
      </c>
      <c r="Q79" s="36" t="n">
        <f aca="false">ΥΠΟΨΗΦΙΩΝ!AF79</f>
        <v>0</v>
      </c>
      <c r="R79" s="36" t="n">
        <f aca="false">ΥΠΟΨΗΦΙΩΝ!AH79</f>
        <v>3</v>
      </c>
      <c r="S79" s="36" t="n">
        <f aca="false">ΥΠΟΨΗΦΙΩΝ!AJ79</f>
        <v>0</v>
      </c>
      <c r="T79" s="36" t="n">
        <f aca="false">ΥΠΟΨΗΦΙΩΝ!AL79</f>
        <v>0</v>
      </c>
      <c r="U79" s="36" t="n">
        <f aca="false">ΥΠΟΨΗΦΙΩΝ!AN79</f>
        <v>1</v>
      </c>
      <c r="V79" s="36" t="n">
        <f aca="false">ΥΠΟΨΗΦΙΩΝ!AP79</f>
        <v>1</v>
      </c>
      <c r="W79" s="36" t="n">
        <f aca="false">ΥΠΟΨΗΦΙΩΝ!AT79</f>
        <v>1</v>
      </c>
      <c r="X79" s="36" t="n">
        <f aca="false">ΥΠΟΨΗΦΙΩΝ!AW79</f>
        <v>6</v>
      </c>
      <c r="Y79" s="36" t="n">
        <f aca="false">ΥΠΟΨΗΦΙΩΝ!BA79</f>
        <v>1</v>
      </c>
      <c r="Z79" s="36" t="n">
        <f aca="false">ΥΠΟΨΗΦΙΩΝ!BD79</f>
        <v>19</v>
      </c>
      <c r="AA79" s="36" t="n">
        <f aca="false">ΥΠΟΨΗΦΙΩΝ!BH79</f>
        <v>1</v>
      </c>
      <c r="AB79" s="36" t="n">
        <f aca="false">ΥΠΟΨΗΦΙΩΝ!BJ79</f>
        <v>0</v>
      </c>
      <c r="AC79" s="36" t="n">
        <f aca="false">ΥΠΟΨΗΦΙΩΝ!BL79</f>
        <v>0</v>
      </c>
      <c r="AD79" s="36" t="n">
        <f aca="false">ΥΠΟΨΗΦΙΩΝ!BN79</f>
        <v>4</v>
      </c>
      <c r="AE79" s="36" t="n">
        <f aca="false">ΥΠΟΨΗΦΙΩΝ!BQ79</f>
        <v>10</v>
      </c>
      <c r="AF79" s="36" t="n">
        <f aca="false">ΥΠΟΨΗΦΙΩΝ!BS79</f>
        <v>1</v>
      </c>
      <c r="AG79" s="36" t="n">
        <f aca="false">ΥΠΟΨΗΦΙΩΝ!BU79</f>
        <v>20</v>
      </c>
      <c r="AI79" s="37" t="n">
        <f aca="false">SUM(K79:AG79)</f>
        <v>243</v>
      </c>
    </row>
    <row r="80" s="37" customFormat="true" ht="20.1" hidden="false" customHeight="true" outlineLevel="0" collapsed="false">
      <c r="A80" s="27" t="s">
        <v>211</v>
      </c>
      <c r="B80" s="28" t="s">
        <v>212</v>
      </c>
      <c r="C80" s="28" t="n">
        <f aca="false">ΥΠΟΨΗΦΙΩΝ!C80</f>
        <v>252</v>
      </c>
      <c r="D80" s="29"/>
      <c r="E80" s="28" t="n">
        <f aca="false">ΥΠΟΨΗΦΙΩΝ!E80</f>
        <v>129</v>
      </c>
      <c r="F80" s="29"/>
      <c r="G80" s="28" t="n">
        <f aca="false">ΥΠΟΨΗΦΙΩΝ!G80</f>
        <v>3</v>
      </c>
      <c r="H80" s="28" t="n">
        <f aca="false">ΥΠΟΨΗΦΙΩΝ!H80</f>
        <v>0</v>
      </c>
      <c r="I80" s="29" t="n">
        <f aca="false">ΥΠΟΨΗΦΙΩΝ!I80</f>
        <v>3</v>
      </c>
      <c r="J80" s="32" t="n">
        <f aca="false">ΥΠΟΨΗΦΙΩΝ!J80</f>
        <v>126</v>
      </c>
      <c r="K80" s="36" t="n">
        <f aca="false">ΥΠΟΨΗΦΙΩΝ!K80</f>
        <v>22</v>
      </c>
      <c r="L80" s="34" t="n">
        <f aca="false">ΥΠΟΨΗΦΙΩΝ!O80</f>
        <v>45</v>
      </c>
      <c r="M80" s="36" t="n">
        <f aca="false">ΥΠΟΨΗΦΙΩΝ!S80</f>
        <v>6</v>
      </c>
      <c r="N80" s="36" t="n">
        <f aca="false">ΥΠΟΨΗΦΙΩΝ!W80</f>
        <v>4</v>
      </c>
      <c r="O80" s="36" t="n">
        <f aca="false">ΥΠΟΨΗΦΙΩΝ!Z80</f>
        <v>12</v>
      </c>
      <c r="P80" s="36" t="n">
        <f aca="false">ΥΠΟΨΗΦΙΩΝ!AD80</f>
        <v>0</v>
      </c>
      <c r="Q80" s="36" t="n">
        <f aca="false">ΥΠΟΨΗΦΙΩΝ!AF80</f>
        <v>0</v>
      </c>
      <c r="R80" s="36" t="n">
        <f aca="false">ΥΠΟΨΗΦΙΩΝ!AH80</f>
        <v>0</v>
      </c>
      <c r="S80" s="36" t="n">
        <f aca="false">ΥΠΟΨΗΦΙΩΝ!AJ80</f>
        <v>0</v>
      </c>
      <c r="T80" s="36" t="n">
        <f aca="false">ΥΠΟΨΗΦΙΩΝ!AL80</f>
        <v>0</v>
      </c>
      <c r="U80" s="36" t="n">
        <f aca="false">ΥΠΟΨΗΦΙΩΝ!AN80</f>
        <v>0</v>
      </c>
      <c r="V80" s="36" t="n">
        <f aca="false">ΥΠΟΨΗΦΙΩΝ!AP80</f>
        <v>1</v>
      </c>
      <c r="W80" s="36" t="n">
        <f aca="false">ΥΠΟΨΗΦΙΩΝ!AT80</f>
        <v>0</v>
      </c>
      <c r="X80" s="36" t="n">
        <f aca="false">ΥΠΟΨΗΦΙΩΝ!AW80</f>
        <v>3</v>
      </c>
      <c r="Y80" s="36" t="n">
        <f aca="false">ΥΠΟΨΗΦΙΩΝ!BA80</f>
        <v>1</v>
      </c>
      <c r="Z80" s="36" t="n">
        <f aca="false">ΥΠΟΨΗΦΙΩΝ!BD80</f>
        <v>6</v>
      </c>
      <c r="AA80" s="36" t="n">
        <f aca="false">ΥΠΟΨΗΦΙΩΝ!BH80</f>
        <v>3</v>
      </c>
      <c r="AB80" s="36" t="n">
        <f aca="false">ΥΠΟΨΗΦΙΩΝ!BJ80</f>
        <v>2</v>
      </c>
      <c r="AC80" s="36" t="n">
        <f aca="false">ΥΠΟΨΗΦΙΩΝ!BL80</f>
        <v>0</v>
      </c>
      <c r="AD80" s="36" t="n">
        <f aca="false">ΥΠΟΨΗΦΙΩΝ!BN80</f>
        <v>2</v>
      </c>
      <c r="AE80" s="36" t="n">
        <f aca="false">ΥΠΟΨΗΦΙΩΝ!BQ80</f>
        <v>11</v>
      </c>
      <c r="AF80" s="36" t="n">
        <f aca="false">ΥΠΟΨΗΦΙΩΝ!BS80</f>
        <v>1</v>
      </c>
      <c r="AG80" s="36" t="n">
        <f aca="false">ΥΠΟΨΗΦΙΩΝ!BU80</f>
        <v>7</v>
      </c>
      <c r="AI80" s="37" t="n">
        <f aca="false">SUM(K80:AG80)</f>
        <v>126</v>
      </c>
    </row>
    <row r="81" s="37" customFormat="true" ht="20.1" hidden="false" customHeight="true" outlineLevel="0" collapsed="false">
      <c r="A81" s="27" t="s">
        <v>213</v>
      </c>
      <c r="B81" s="28" t="s">
        <v>214</v>
      </c>
      <c r="C81" s="28" t="n">
        <f aca="false">ΥΠΟΨΗΦΙΩΝ!C81</f>
        <v>371</v>
      </c>
      <c r="D81" s="29"/>
      <c r="E81" s="28" t="n">
        <f aca="false">ΥΠΟΨΗΦΙΩΝ!E81</f>
        <v>221</v>
      </c>
      <c r="F81" s="29"/>
      <c r="G81" s="28" t="n">
        <f aca="false">ΥΠΟΨΗΦΙΩΝ!G81</f>
        <v>6</v>
      </c>
      <c r="H81" s="28" t="n">
        <f aca="false">ΥΠΟΨΗΦΙΩΝ!H81</f>
        <v>0</v>
      </c>
      <c r="I81" s="29" t="n">
        <f aca="false">ΥΠΟΨΗΦΙΩΝ!I81</f>
        <v>6</v>
      </c>
      <c r="J81" s="32" t="n">
        <f aca="false">ΥΠΟΨΗΦΙΩΝ!J81</f>
        <v>215</v>
      </c>
      <c r="K81" s="36" t="n">
        <f aca="false">ΥΠΟΨΗΦΙΩΝ!K81</f>
        <v>30</v>
      </c>
      <c r="L81" s="34" t="n">
        <f aca="false">ΥΠΟΨΗΦΙΩΝ!O81</f>
        <v>64</v>
      </c>
      <c r="M81" s="36" t="n">
        <f aca="false">ΥΠΟΨΗΦΙΩΝ!S81</f>
        <v>41</v>
      </c>
      <c r="N81" s="36" t="n">
        <f aca="false">ΥΠΟΨΗΦΙΩΝ!W81</f>
        <v>4</v>
      </c>
      <c r="O81" s="36" t="n">
        <f aca="false">ΥΠΟΨΗΦΙΩΝ!Z81</f>
        <v>20</v>
      </c>
      <c r="P81" s="36" t="n">
        <f aca="false">ΥΠΟΨΗΦΙΩΝ!AD81</f>
        <v>1</v>
      </c>
      <c r="Q81" s="36" t="n">
        <f aca="false">ΥΠΟΨΗΦΙΩΝ!AF81</f>
        <v>2</v>
      </c>
      <c r="R81" s="36" t="n">
        <f aca="false">ΥΠΟΨΗΦΙΩΝ!AH81</f>
        <v>0</v>
      </c>
      <c r="S81" s="36" t="n">
        <f aca="false">ΥΠΟΨΗΦΙΩΝ!AJ81</f>
        <v>1</v>
      </c>
      <c r="T81" s="36" t="n">
        <f aca="false">ΥΠΟΨΗΦΙΩΝ!AL81</f>
        <v>1</v>
      </c>
      <c r="U81" s="36" t="n">
        <f aca="false">ΥΠΟΨΗΦΙΩΝ!AN81</f>
        <v>1</v>
      </c>
      <c r="V81" s="36" t="n">
        <f aca="false">ΥΠΟΨΗΦΙΩΝ!AP81</f>
        <v>1</v>
      </c>
      <c r="W81" s="36" t="n">
        <f aca="false">ΥΠΟΨΗΦΙΩΝ!AT81</f>
        <v>1</v>
      </c>
      <c r="X81" s="36" t="n">
        <f aca="false">ΥΠΟΨΗΦΙΩΝ!AW81</f>
        <v>3</v>
      </c>
      <c r="Y81" s="36" t="n">
        <f aca="false">ΥΠΟΨΗΦΙΩΝ!BA81</f>
        <v>1</v>
      </c>
      <c r="Z81" s="36" t="n">
        <f aca="false">ΥΠΟΨΗΦΙΩΝ!BD81</f>
        <v>4</v>
      </c>
      <c r="AA81" s="36" t="n">
        <f aca="false">ΥΠΟΨΗΦΙΩΝ!BH81</f>
        <v>2</v>
      </c>
      <c r="AB81" s="36" t="n">
        <f aca="false">ΥΠΟΨΗΦΙΩΝ!BJ81</f>
        <v>1</v>
      </c>
      <c r="AC81" s="36" t="n">
        <f aca="false">ΥΠΟΨΗΦΙΩΝ!BL81</f>
        <v>1</v>
      </c>
      <c r="AD81" s="36" t="n">
        <f aca="false">ΥΠΟΨΗΦΙΩΝ!BN81</f>
        <v>2</v>
      </c>
      <c r="AE81" s="36" t="n">
        <f aca="false">ΥΠΟΨΗΦΙΩΝ!BQ81</f>
        <v>15</v>
      </c>
      <c r="AF81" s="36" t="n">
        <f aca="false">ΥΠΟΨΗΦΙΩΝ!BS81</f>
        <v>1</v>
      </c>
      <c r="AG81" s="36" t="n">
        <f aca="false">ΥΠΟΨΗΦΙΩΝ!BU81</f>
        <v>18</v>
      </c>
      <c r="AI81" s="37" t="n">
        <f aca="false">SUM(K81:AG81)</f>
        <v>215</v>
      </c>
    </row>
    <row r="82" s="37" customFormat="true" ht="20.1" hidden="false" customHeight="true" outlineLevel="0" collapsed="false">
      <c r="A82" s="27" t="s">
        <v>215</v>
      </c>
      <c r="B82" s="28" t="s">
        <v>214</v>
      </c>
      <c r="C82" s="28" t="n">
        <f aca="false">ΥΠΟΨΗΦΙΩΝ!C82</f>
        <v>458</v>
      </c>
      <c r="D82" s="29"/>
      <c r="E82" s="28" t="n">
        <f aca="false">ΥΠΟΨΗΦΙΩΝ!E82</f>
        <v>259</v>
      </c>
      <c r="F82" s="29"/>
      <c r="G82" s="28" t="n">
        <f aca="false">ΥΠΟΨΗΦΙΩΝ!G82</f>
        <v>3</v>
      </c>
      <c r="H82" s="28" t="n">
        <f aca="false">ΥΠΟΨΗΦΙΩΝ!H82</f>
        <v>4</v>
      </c>
      <c r="I82" s="29" t="n">
        <f aca="false">ΥΠΟΨΗΦΙΩΝ!I82</f>
        <v>7</v>
      </c>
      <c r="J82" s="32" t="n">
        <f aca="false">ΥΠΟΨΗΦΙΩΝ!J82</f>
        <v>252</v>
      </c>
      <c r="K82" s="36" t="n">
        <f aca="false">ΥΠΟΨΗΦΙΩΝ!K82</f>
        <v>49</v>
      </c>
      <c r="L82" s="34" t="n">
        <f aca="false">ΥΠΟΨΗΦΙΩΝ!O82</f>
        <v>65</v>
      </c>
      <c r="M82" s="36" t="n">
        <f aca="false">ΥΠΟΨΗΦΙΩΝ!S82</f>
        <v>57</v>
      </c>
      <c r="N82" s="36" t="n">
        <f aca="false">ΥΠΟΨΗΦΙΩΝ!W82</f>
        <v>1</v>
      </c>
      <c r="O82" s="36" t="n">
        <f aca="false">ΥΠΟΨΗΦΙΩΝ!Z82</f>
        <v>20</v>
      </c>
      <c r="P82" s="36" t="n">
        <f aca="false">ΥΠΟΨΗΦΙΩΝ!AD82</f>
        <v>0</v>
      </c>
      <c r="Q82" s="36" t="n">
        <f aca="false">ΥΠΟΨΗΦΙΩΝ!AF82</f>
        <v>2</v>
      </c>
      <c r="R82" s="36" t="n">
        <f aca="false">ΥΠΟΨΗΦΙΩΝ!AH82</f>
        <v>1</v>
      </c>
      <c r="S82" s="36" t="n">
        <f aca="false">ΥΠΟΨΗΦΙΩΝ!AJ82</f>
        <v>0</v>
      </c>
      <c r="T82" s="36" t="n">
        <f aca="false">ΥΠΟΨΗΦΙΩΝ!AL82</f>
        <v>0</v>
      </c>
      <c r="U82" s="36" t="n">
        <f aca="false">ΥΠΟΨΗΦΙΩΝ!AN82</f>
        <v>3</v>
      </c>
      <c r="V82" s="36" t="n">
        <f aca="false">ΥΠΟΨΗΦΙΩΝ!AP82</f>
        <v>0</v>
      </c>
      <c r="W82" s="36" t="n">
        <f aca="false">ΥΠΟΨΗΦΙΩΝ!AT82</f>
        <v>1</v>
      </c>
      <c r="X82" s="36" t="n">
        <f aca="false">ΥΠΟΨΗΦΙΩΝ!AW82</f>
        <v>1</v>
      </c>
      <c r="Y82" s="36" t="n">
        <f aca="false">ΥΠΟΨΗΦΙΩΝ!BA82</f>
        <v>4</v>
      </c>
      <c r="Z82" s="36" t="n">
        <f aca="false">ΥΠΟΨΗΦΙΩΝ!BD82</f>
        <v>7</v>
      </c>
      <c r="AA82" s="36" t="n">
        <f aca="false">ΥΠΟΨΗΦΙΩΝ!BH82</f>
        <v>1</v>
      </c>
      <c r="AB82" s="36" t="n">
        <f aca="false">ΥΠΟΨΗΦΙΩΝ!BJ82</f>
        <v>4</v>
      </c>
      <c r="AC82" s="36" t="n">
        <f aca="false">ΥΠΟΨΗΦΙΩΝ!BL82</f>
        <v>0</v>
      </c>
      <c r="AD82" s="36" t="n">
        <f aca="false">ΥΠΟΨΗΦΙΩΝ!BN82</f>
        <v>6</v>
      </c>
      <c r="AE82" s="36" t="n">
        <f aca="false">ΥΠΟΨΗΦΙΩΝ!BQ82</f>
        <v>15</v>
      </c>
      <c r="AF82" s="36" t="n">
        <f aca="false">ΥΠΟΨΗΦΙΩΝ!BS82</f>
        <v>1</v>
      </c>
      <c r="AG82" s="36" t="n">
        <f aca="false">ΥΠΟΨΗΦΙΩΝ!BU82</f>
        <v>14</v>
      </c>
      <c r="AI82" s="37" t="n">
        <f aca="false">SUM(K82:AG82)</f>
        <v>252</v>
      </c>
    </row>
    <row r="83" s="37" customFormat="true" ht="20.1" hidden="false" customHeight="true" outlineLevel="0" collapsed="false">
      <c r="A83" s="27" t="s">
        <v>216</v>
      </c>
      <c r="B83" s="28" t="s">
        <v>217</v>
      </c>
      <c r="C83" s="28" t="n">
        <f aca="false">ΥΠΟΨΗΦΙΩΝ!C83</f>
        <v>247</v>
      </c>
      <c r="D83" s="29"/>
      <c r="E83" s="28" t="n">
        <f aca="false">ΥΠΟΨΗΦΙΩΝ!E83</f>
        <v>125</v>
      </c>
      <c r="F83" s="29"/>
      <c r="G83" s="28" t="n">
        <f aca="false">ΥΠΟΨΗΦΙΩΝ!G83</f>
        <v>1</v>
      </c>
      <c r="H83" s="28" t="n">
        <f aca="false">ΥΠΟΨΗΦΙΩΝ!H83</f>
        <v>0</v>
      </c>
      <c r="I83" s="29" t="n">
        <f aca="false">ΥΠΟΨΗΦΙΩΝ!I83</f>
        <v>1</v>
      </c>
      <c r="J83" s="32" t="n">
        <f aca="false">ΥΠΟΨΗΦΙΩΝ!J83</f>
        <v>124</v>
      </c>
      <c r="K83" s="36" t="n">
        <f aca="false">ΥΠΟΨΗΦΙΩΝ!K83</f>
        <v>39</v>
      </c>
      <c r="L83" s="34" t="n">
        <f aca="false">ΥΠΟΨΗΦΙΩΝ!O83</f>
        <v>48</v>
      </c>
      <c r="M83" s="36" t="n">
        <f aca="false">ΥΠΟΨΗΦΙΩΝ!S83</f>
        <v>6</v>
      </c>
      <c r="N83" s="36" t="n">
        <f aca="false">ΥΠΟΨΗΦΙΩΝ!W83</f>
        <v>1</v>
      </c>
      <c r="O83" s="36" t="n">
        <f aca="false">ΥΠΟΨΗΦΙΩΝ!Z83</f>
        <v>4</v>
      </c>
      <c r="P83" s="36" t="n">
        <f aca="false">ΥΠΟΨΗΦΙΩΝ!AD83</f>
        <v>0</v>
      </c>
      <c r="Q83" s="36" t="n">
        <f aca="false">ΥΠΟΨΗΦΙΩΝ!AF83</f>
        <v>0</v>
      </c>
      <c r="R83" s="36" t="n">
        <f aca="false">ΥΠΟΨΗΦΙΩΝ!AH83</f>
        <v>0</v>
      </c>
      <c r="S83" s="36" t="n">
        <f aca="false">ΥΠΟΨΗΦΙΩΝ!AJ83</f>
        <v>1</v>
      </c>
      <c r="T83" s="36" t="n">
        <f aca="false">ΥΠΟΨΗΦΙΩΝ!AL83</f>
        <v>0</v>
      </c>
      <c r="U83" s="36" t="n">
        <f aca="false">ΥΠΟΨΗΦΙΩΝ!AN83</f>
        <v>1</v>
      </c>
      <c r="V83" s="36" t="n">
        <f aca="false">ΥΠΟΨΗΦΙΩΝ!AP83</f>
        <v>1</v>
      </c>
      <c r="W83" s="36" t="n">
        <f aca="false">ΥΠΟΨΗΦΙΩΝ!AT83</f>
        <v>0</v>
      </c>
      <c r="X83" s="36" t="n">
        <f aca="false">ΥΠΟΨΗΦΙΩΝ!AW83</f>
        <v>0</v>
      </c>
      <c r="Y83" s="36" t="n">
        <f aca="false">ΥΠΟΨΗΦΙΩΝ!BA83</f>
        <v>1</v>
      </c>
      <c r="Z83" s="36" t="n">
        <f aca="false">ΥΠΟΨΗΦΙΩΝ!BD83</f>
        <v>1</v>
      </c>
      <c r="AA83" s="36" t="n">
        <f aca="false">ΥΠΟΨΗΦΙΩΝ!BH83</f>
        <v>0</v>
      </c>
      <c r="AB83" s="36" t="n">
        <f aca="false">ΥΠΟΨΗΦΙΩΝ!BJ83</f>
        <v>2</v>
      </c>
      <c r="AC83" s="36" t="n">
        <f aca="false">ΥΠΟΨΗΦΙΩΝ!BL83</f>
        <v>0</v>
      </c>
      <c r="AD83" s="36" t="n">
        <f aca="false">ΥΠΟΨΗΦΙΩΝ!BN83</f>
        <v>5</v>
      </c>
      <c r="AE83" s="36" t="n">
        <f aca="false">ΥΠΟΨΗΦΙΩΝ!BQ83</f>
        <v>2</v>
      </c>
      <c r="AF83" s="36" t="n">
        <f aca="false">ΥΠΟΨΗΦΙΩΝ!BS83</f>
        <v>0</v>
      </c>
      <c r="AG83" s="36" t="n">
        <f aca="false">ΥΠΟΨΗΦΙΩΝ!BU83</f>
        <v>12</v>
      </c>
      <c r="AI83" s="37" t="n">
        <f aca="false">SUM(K83:AG83)</f>
        <v>124</v>
      </c>
    </row>
    <row r="84" s="37" customFormat="true" ht="20.1" hidden="false" customHeight="true" outlineLevel="0" collapsed="false">
      <c r="A84" s="27" t="s">
        <v>218</v>
      </c>
      <c r="B84" s="28" t="s">
        <v>219</v>
      </c>
      <c r="C84" s="28" t="n">
        <f aca="false">ΥΠΟΨΗΦΙΩΝ!C84</f>
        <v>382</v>
      </c>
      <c r="D84" s="29"/>
      <c r="E84" s="28" t="n">
        <f aca="false">ΥΠΟΨΗΦΙΩΝ!E84</f>
        <v>225</v>
      </c>
      <c r="F84" s="29"/>
      <c r="G84" s="28" t="n">
        <f aca="false">ΥΠΟΨΗΦΙΩΝ!G84</f>
        <v>5</v>
      </c>
      <c r="H84" s="28" t="n">
        <f aca="false">ΥΠΟΨΗΦΙΩΝ!H84</f>
        <v>0</v>
      </c>
      <c r="I84" s="29" t="n">
        <f aca="false">ΥΠΟΨΗΦΙΩΝ!I84</f>
        <v>5</v>
      </c>
      <c r="J84" s="32" t="n">
        <f aca="false">ΥΠΟΨΗΦΙΩΝ!J84</f>
        <v>220</v>
      </c>
      <c r="K84" s="36" t="n">
        <f aca="false">ΥΠΟΨΗΦΙΩΝ!K84</f>
        <v>34</v>
      </c>
      <c r="L84" s="34" t="n">
        <f aca="false">ΥΠΟΨΗΦΙΩΝ!O84</f>
        <v>84</v>
      </c>
      <c r="M84" s="36" t="n">
        <f aca="false">ΥΠΟΨΗΦΙΩΝ!S84</f>
        <v>16</v>
      </c>
      <c r="N84" s="36" t="n">
        <f aca="false">ΥΠΟΨΗΦΙΩΝ!W84</f>
        <v>2</v>
      </c>
      <c r="O84" s="36" t="n">
        <f aca="false">ΥΠΟΨΗΦΙΩΝ!Z84</f>
        <v>22</v>
      </c>
      <c r="P84" s="36" t="n">
        <f aca="false">ΥΠΟΨΗΦΙΩΝ!AD84</f>
        <v>0</v>
      </c>
      <c r="Q84" s="36" t="n">
        <f aca="false">ΥΠΟΨΗΦΙΩΝ!AF84</f>
        <v>3</v>
      </c>
      <c r="R84" s="36" t="n">
        <f aca="false">ΥΠΟΨΗΦΙΩΝ!AH84</f>
        <v>3</v>
      </c>
      <c r="S84" s="36" t="n">
        <f aca="false">ΥΠΟΨΗΦΙΩΝ!AJ84</f>
        <v>0</v>
      </c>
      <c r="T84" s="36" t="n">
        <f aca="false">ΥΠΟΨΗΦΙΩΝ!AL84</f>
        <v>0</v>
      </c>
      <c r="U84" s="36" t="n">
        <f aca="false">ΥΠΟΨΗΦΙΩΝ!AN84</f>
        <v>3</v>
      </c>
      <c r="V84" s="36" t="n">
        <f aca="false">ΥΠΟΨΗΦΙΩΝ!AP84</f>
        <v>0</v>
      </c>
      <c r="W84" s="36" t="n">
        <f aca="false">ΥΠΟΨΗΦΙΩΝ!AT84</f>
        <v>0</v>
      </c>
      <c r="X84" s="36" t="n">
        <f aca="false">ΥΠΟΨΗΦΙΩΝ!AW84</f>
        <v>8</v>
      </c>
      <c r="Y84" s="36" t="n">
        <f aca="false">ΥΠΟΨΗΦΙΩΝ!BA84</f>
        <v>0</v>
      </c>
      <c r="Z84" s="36" t="n">
        <f aca="false">ΥΠΟΨΗΦΙΩΝ!BD84</f>
        <v>13</v>
      </c>
      <c r="AA84" s="36" t="n">
        <f aca="false">ΥΠΟΨΗΦΙΩΝ!BH84</f>
        <v>1</v>
      </c>
      <c r="AB84" s="36" t="n">
        <f aca="false">ΥΠΟΨΗΦΙΩΝ!BJ84</f>
        <v>1</v>
      </c>
      <c r="AC84" s="36" t="n">
        <f aca="false">ΥΠΟΨΗΦΙΩΝ!BL84</f>
        <v>4</v>
      </c>
      <c r="AD84" s="36" t="n">
        <f aca="false">ΥΠΟΨΗΦΙΩΝ!BN84</f>
        <v>6</v>
      </c>
      <c r="AE84" s="36" t="n">
        <f aca="false">ΥΠΟΨΗΦΙΩΝ!BQ84</f>
        <v>5</v>
      </c>
      <c r="AF84" s="36" t="n">
        <f aca="false">ΥΠΟΨΗΦΙΩΝ!BS84</f>
        <v>0</v>
      </c>
      <c r="AG84" s="36" t="n">
        <f aca="false">ΥΠΟΨΗΦΙΩΝ!BU84</f>
        <v>15</v>
      </c>
      <c r="AI84" s="37" t="n">
        <f aca="false">SUM(K84:AG84)</f>
        <v>220</v>
      </c>
    </row>
    <row r="85" s="37" customFormat="true" ht="20.1" hidden="false" customHeight="true" outlineLevel="0" collapsed="false">
      <c r="A85" s="27" t="s">
        <v>220</v>
      </c>
      <c r="B85" s="28" t="s">
        <v>221</v>
      </c>
      <c r="C85" s="28" t="n">
        <f aca="false">ΥΠΟΨΗΦΙΩΝ!C85</f>
        <v>338</v>
      </c>
      <c r="D85" s="29"/>
      <c r="E85" s="28" t="n">
        <f aca="false">ΥΠΟΨΗΦΙΩΝ!E85</f>
        <v>227</v>
      </c>
      <c r="F85" s="29"/>
      <c r="G85" s="28" t="n">
        <f aca="false">ΥΠΟΨΗΦΙΩΝ!G85</f>
        <v>2</v>
      </c>
      <c r="H85" s="28" t="n">
        <f aca="false">ΥΠΟΨΗΦΙΩΝ!H85</f>
        <v>2</v>
      </c>
      <c r="I85" s="29" t="n">
        <f aca="false">ΥΠΟΨΗΦΙΩΝ!I85</f>
        <v>4</v>
      </c>
      <c r="J85" s="32" t="n">
        <f aca="false">ΥΠΟΨΗΦΙΩΝ!J85</f>
        <v>223</v>
      </c>
      <c r="K85" s="36" t="n">
        <f aca="false">ΥΠΟΨΗΦΙΩΝ!K85</f>
        <v>31</v>
      </c>
      <c r="L85" s="34" t="n">
        <f aca="false">ΥΠΟΨΗΦΙΩΝ!O85</f>
        <v>106</v>
      </c>
      <c r="M85" s="36" t="n">
        <f aca="false">ΥΠΟΨΗΦΙΩΝ!S85</f>
        <v>10</v>
      </c>
      <c r="N85" s="36" t="n">
        <f aca="false">ΥΠΟΨΗΦΙΩΝ!W85</f>
        <v>1</v>
      </c>
      <c r="O85" s="36" t="n">
        <f aca="false">ΥΠΟΨΗΦΙΩΝ!Z85</f>
        <v>16</v>
      </c>
      <c r="P85" s="36" t="n">
        <f aca="false">ΥΠΟΨΗΦΙΩΝ!AD85</f>
        <v>0</v>
      </c>
      <c r="Q85" s="36" t="n">
        <f aca="false">ΥΠΟΨΗΦΙΩΝ!AF85</f>
        <v>0</v>
      </c>
      <c r="R85" s="36" t="n">
        <f aca="false">ΥΠΟΨΗΦΙΩΝ!AH85</f>
        <v>0</v>
      </c>
      <c r="S85" s="36" t="n">
        <f aca="false">ΥΠΟΨΗΦΙΩΝ!AJ85</f>
        <v>0</v>
      </c>
      <c r="T85" s="36" t="n">
        <f aca="false">ΥΠΟΨΗΦΙΩΝ!AL85</f>
        <v>0</v>
      </c>
      <c r="U85" s="36" t="n">
        <f aca="false">ΥΠΟΨΗΦΙΩΝ!AN85</f>
        <v>0</v>
      </c>
      <c r="V85" s="36" t="n">
        <f aca="false">ΥΠΟΨΗΦΙΩΝ!AP85</f>
        <v>0</v>
      </c>
      <c r="W85" s="36" t="n">
        <f aca="false">ΥΠΟΨΗΦΙΩΝ!AT85</f>
        <v>0</v>
      </c>
      <c r="X85" s="36" t="n">
        <f aca="false">ΥΠΟΨΗΦΙΩΝ!AW85</f>
        <v>7</v>
      </c>
      <c r="Y85" s="36" t="n">
        <f aca="false">ΥΠΟΨΗΦΙΩΝ!BA85</f>
        <v>0</v>
      </c>
      <c r="Z85" s="36" t="n">
        <f aca="false">ΥΠΟΨΗΦΙΩΝ!BD85</f>
        <v>7</v>
      </c>
      <c r="AA85" s="36" t="n">
        <f aca="false">ΥΠΟΨΗΦΙΩΝ!BH85</f>
        <v>2</v>
      </c>
      <c r="AB85" s="36" t="n">
        <f aca="false">ΥΠΟΨΗΦΙΩΝ!BJ85</f>
        <v>2</v>
      </c>
      <c r="AC85" s="36" t="n">
        <f aca="false">ΥΠΟΨΗΦΙΩΝ!BL85</f>
        <v>1</v>
      </c>
      <c r="AD85" s="36" t="n">
        <f aca="false">ΥΠΟΨΗΦΙΩΝ!BN85</f>
        <v>4</v>
      </c>
      <c r="AE85" s="36" t="n">
        <f aca="false">ΥΠΟΨΗΦΙΩΝ!BQ85</f>
        <v>20</v>
      </c>
      <c r="AF85" s="36" t="n">
        <f aca="false">ΥΠΟΨΗΦΙΩΝ!BS85</f>
        <v>0</v>
      </c>
      <c r="AG85" s="36" t="n">
        <f aca="false">ΥΠΟΨΗΦΙΩΝ!BU85</f>
        <v>16</v>
      </c>
      <c r="AI85" s="37" t="n">
        <f aca="false">SUM(K85:AG85)</f>
        <v>223</v>
      </c>
    </row>
    <row r="86" s="37" customFormat="true" ht="20.1" hidden="false" customHeight="true" outlineLevel="0" collapsed="false">
      <c r="A86" s="27" t="s">
        <v>222</v>
      </c>
      <c r="B86" s="28" t="s">
        <v>223</v>
      </c>
      <c r="C86" s="28" t="n">
        <f aca="false">ΥΠΟΨΗΦΙΩΝ!C86</f>
        <v>285</v>
      </c>
      <c r="D86" s="29"/>
      <c r="E86" s="28" t="n">
        <f aca="false">ΥΠΟΨΗΦΙΩΝ!E86</f>
        <v>168</v>
      </c>
      <c r="F86" s="29"/>
      <c r="G86" s="28" t="n">
        <f aca="false">ΥΠΟΨΗΦΙΩΝ!G86</f>
        <v>6</v>
      </c>
      <c r="H86" s="28" t="n">
        <f aca="false">ΥΠΟΨΗΦΙΩΝ!H86</f>
        <v>1</v>
      </c>
      <c r="I86" s="29" t="n">
        <f aca="false">ΥΠΟΨΗΦΙΩΝ!I86</f>
        <v>7</v>
      </c>
      <c r="J86" s="32" t="n">
        <f aca="false">ΥΠΟΨΗΦΙΩΝ!J86</f>
        <v>161</v>
      </c>
      <c r="K86" s="36" t="n">
        <f aca="false">ΥΠΟΨΗΦΙΩΝ!K86</f>
        <v>49</v>
      </c>
      <c r="L86" s="34" t="n">
        <f aca="false">ΥΠΟΨΗΦΙΩΝ!O86</f>
        <v>58</v>
      </c>
      <c r="M86" s="36" t="n">
        <f aca="false">ΥΠΟΨΗΦΙΩΝ!S86</f>
        <v>4</v>
      </c>
      <c r="N86" s="36" t="n">
        <f aca="false">ΥΠΟΨΗΦΙΩΝ!W86</f>
        <v>3</v>
      </c>
      <c r="O86" s="36" t="n">
        <f aca="false">ΥΠΟΨΗΦΙΩΝ!Z86</f>
        <v>11</v>
      </c>
      <c r="P86" s="36" t="n">
        <f aca="false">ΥΠΟΨΗΦΙΩΝ!AD86</f>
        <v>0</v>
      </c>
      <c r="Q86" s="36" t="n">
        <f aca="false">ΥΠΟΨΗΦΙΩΝ!AF86</f>
        <v>4</v>
      </c>
      <c r="R86" s="36" t="n">
        <f aca="false">ΥΠΟΨΗΦΙΩΝ!AH86</f>
        <v>0</v>
      </c>
      <c r="S86" s="36" t="n">
        <f aca="false">ΥΠΟΨΗΦΙΩΝ!AJ86</f>
        <v>0</v>
      </c>
      <c r="T86" s="36" t="n">
        <f aca="false">ΥΠΟΨΗΦΙΩΝ!AL86</f>
        <v>0</v>
      </c>
      <c r="U86" s="36" t="n">
        <f aca="false">ΥΠΟΨΗΦΙΩΝ!AN86</f>
        <v>0</v>
      </c>
      <c r="V86" s="36" t="n">
        <f aca="false">ΥΠΟΨΗΦΙΩΝ!AP86</f>
        <v>0</v>
      </c>
      <c r="W86" s="36" t="n">
        <f aca="false">ΥΠΟΨΗΦΙΩΝ!AT86</f>
        <v>0</v>
      </c>
      <c r="X86" s="36" t="n">
        <f aca="false">ΥΠΟΨΗΦΙΩΝ!AW86</f>
        <v>1</v>
      </c>
      <c r="Y86" s="36" t="n">
        <f aca="false">ΥΠΟΨΗΦΙΩΝ!BA86</f>
        <v>0</v>
      </c>
      <c r="Z86" s="36" t="n">
        <f aca="false">ΥΠΟΨΗΦΙΩΝ!BD86</f>
        <v>15</v>
      </c>
      <c r="AA86" s="36" t="n">
        <f aca="false">ΥΠΟΨΗΦΙΩΝ!BH86</f>
        <v>0</v>
      </c>
      <c r="AB86" s="36" t="n">
        <f aca="false">ΥΠΟΨΗΦΙΩΝ!BJ86</f>
        <v>0</v>
      </c>
      <c r="AC86" s="36" t="n">
        <f aca="false">ΥΠΟΨΗΦΙΩΝ!BL86</f>
        <v>0</v>
      </c>
      <c r="AD86" s="36" t="n">
        <f aca="false">ΥΠΟΨΗΦΙΩΝ!BN86</f>
        <v>1</v>
      </c>
      <c r="AE86" s="36" t="n">
        <f aca="false">ΥΠΟΨΗΦΙΩΝ!BQ86</f>
        <v>7</v>
      </c>
      <c r="AF86" s="36" t="n">
        <f aca="false">ΥΠΟΨΗΦΙΩΝ!BS86</f>
        <v>1</v>
      </c>
      <c r="AG86" s="36" t="n">
        <f aca="false">ΥΠΟΨΗΦΙΩΝ!BU86</f>
        <v>7</v>
      </c>
      <c r="AI86" s="37" t="n">
        <f aca="false">SUM(K86:AG86)</f>
        <v>161</v>
      </c>
    </row>
    <row r="87" s="37" customFormat="true" ht="20.1" hidden="false" customHeight="true" outlineLevel="0" collapsed="false">
      <c r="A87" s="27" t="s">
        <v>224</v>
      </c>
      <c r="B87" s="28" t="s">
        <v>225</v>
      </c>
      <c r="C87" s="28" t="n">
        <f aca="false">ΥΠΟΨΗΦΙΩΝ!C87</f>
        <v>497</v>
      </c>
      <c r="D87" s="29"/>
      <c r="E87" s="28" t="n">
        <f aca="false">ΥΠΟΨΗΦΙΩΝ!E87</f>
        <v>358</v>
      </c>
      <c r="F87" s="29"/>
      <c r="G87" s="28" t="n">
        <f aca="false">ΥΠΟΨΗΦΙΩΝ!G87</f>
        <v>7</v>
      </c>
      <c r="H87" s="28" t="n">
        <f aca="false">ΥΠΟΨΗΦΙΩΝ!H87</f>
        <v>2</v>
      </c>
      <c r="I87" s="29" t="n">
        <f aca="false">ΥΠΟΨΗΦΙΩΝ!I87</f>
        <v>9</v>
      </c>
      <c r="J87" s="32" t="n">
        <f aca="false">ΥΠΟΨΗΦΙΩΝ!J87</f>
        <v>349</v>
      </c>
      <c r="K87" s="36" t="n">
        <f aca="false">ΥΠΟΨΗΦΙΩΝ!K87</f>
        <v>55</v>
      </c>
      <c r="L87" s="34" t="n">
        <f aca="false">ΥΠΟΨΗΦΙΩΝ!O87</f>
        <v>117</v>
      </c>
      <c r="M87" s="36" t="n">
        <f aca="false">ΥΠΟΨΗΦΙΩΝ!S87</f>
        <v>53</v>
      </c>
      <c r="N87" s="36" t="n">
        <f aca="false">ΥΠΟΨΗΦΙΩΝ!W87</f>
        <v>7</v>
      </c>
      <c r="O87" s="36" t="n">
        <f aca="false">ΥΠΟΨΗΦΙΩΝ!Z87</f>
        <v>25</v>
      </c>
      <c r="P87" s="36" t="n">
        <f aca="false">ΥΠΟΨΗΦΙΩΝ!AD87</f>
        <v>2</v>
      </c>
      <c r="Q87" s="36" t="n">
        <f aca="false">ΥΠΟΨΗΦΙΩΝ!AF87</f>
        <v>13</v>
      </c>
      <c r="R87" s="36" t="n">
        <f aca="false">ΥΠΟΨΗΦΙΩΝ!AH87</f>
        <v>0</v>
      </c>
      <c r="S87" s="36" t="n">
        <f aca="false">ΥΠΟΨΗΦΙΩΝ!AJ87</f>
        <v>0</v>
      </c>
      <c r="T87" s="36" t="n">
        <f aca="false">ΥΠΟΨΗΦΙΩΝ!AL87</f>
        <v>0</v>
      </c>
      <c r="U87" s="36" t="n">
        <f aca="false">ΥΠΟΨΗΦΙΩΝ!AN87</f>
        <v>0</v>
      </c>
      <c r="V87" s="36" t="n">
        <f aca="false">ΥΠΟΨΗΦΙΩΝ!AP87</f>
        <v>1</v>
      </c>
      <c r="W87" s="36" t="n">
        <f aca="false">ΥΠΟΨΗΦΙΩΝ!AT87</f>
        <v>0</v>
      </c>
      <c r="X87" s="36" t="n">
        <f aca="false">ΥΠΟΨΗΦΙΩΝ!AW87</f>
        <v>6</v>
      </c>
      <c r="Y87" s="36" t="n">
        <f aca="false">ΥΠΟΨΗΦΙΩΝ!BA87</f>
        <v>0</v>
      </c>
      <c r="Z87" s="36" t="n">
        <f aca="false">ΥΠΟΨΗΦΙΩΝ!BD87</f>
        <v>23</v>
      </c>
      <c r="AA87" s="36" t="n">
        <f aca="false">ΥΠΟΨΗΦΙΩΝ!BH87</f>
        <v>2</v>
      </c>
      <c r="AB87" s="36" t="n">
        <f aca="false">ΥΠΟΨΗΦΙΩΝ!BJ87</f>
        <v>2</v>
      </c>
      <c r="AC87" s="36" t="n">
        <f aca="false">ΥΠΟΨΗΦΙΩΝ!BL87</f>
        <v>0</v>
      </c>
      <c r="AD87" s="36" t="n">
        <f aca="false">ΥΠΟΨΗΦΙΩΝ!BN87</f>
        <v>7</v>
      </c>
      <c r="AE87" s="36" t="n">
        <f aca="false">ΥΠΟΨΗΦΙΩΝ!BQ87</f>
        <v>16</v>
      </c>
      <c r="AF87" s="36" t="n">
        <f aca="false">ΥΠΟΨΗΦΙΩΝ!BS87</f>
        <v>0</v>
      </c>
      <c r="AG87" s="36" t="n">
        <f aca="false">ΥΠΟΨΗΦΙΩΝ!BU87</f>
        <v>20</v>
      </c>
      <c r="AI87" s="37" t="n">
        <f aca="false">SUM(K87:AG87)</f>
        <v>349</v>
      </c>
    </row>
    <row r="88" s="37" customFormat="true" ht="20.1" hidden="false" customHeight="true" outlineLevel="0" collapsed="false">
      <c r="A88" s="27" t="s">
        <v>226</v>
      </c>
      <c r="B88" s="28" t="s">
        <v>227</v>
      </c>
      <c r="C88" s="28" t="n">
        <f aca="false">ΥΠΟΨΗΦΙΩΝ!C88</f>
        <v>230</v>
      </c>
      <c r="D88" s="29"/>
      <c r="E88" s="28" t="n">
        <f aca="false">ΥΠΟΨΗΦΙΩΝ!E88</f>
        <v>126</v>
      </c>
      <c r="F88" s="29"/>
      <c r="G88" s="28" t="n">
        <f aca="false">ΥΠΟΨΗΦΙΩΝ!G88</f>
        <v>0</v>
      </c>
      <c r="H88" s="28" t="n">
        <f aca="false">ΥΠΟΨΗΦΙΩΝ!H88</f>
        <v>1</v>
      </c>
      <c r="I88" s="29" t="n">
        <f aca="false">ΥΠΟΨΗΦΙΩΝ!I88</f>
        <v>1</v>
      </c>
      <c r="J88" s="32" t="n">
        <f aca="false">ΥΠΟΨΗΦΙΩΝ!J88</f>
        <v>125</v>
      </c>
      <c r="K88" s="36" t="n">
        <f aca="false">ΥΠΟΨΗΦΙΩΝ!K88</f>
        <v>18</v>
      </c>
      <c r="L88" s="34" t="n">
        <f aca="false">ΥΠΟΨΗΦΙΩΝ!O88</f>
        <v>31</v>
      </c>
      <c r="M88" s="36" t="n">
        <f aca="false">ΥΠΟΨΗΦΙΩΝ!S88</f>
        <v>31</v>
      </c>
      <c r="N88" s="36" t="n">
        <f aca="false">ΥΠΟΨΗΦΙΩΝ!W88</f>
        <v>6</v>
      </c>
      <c r="O88" s="36" t="n">
        <f aca="false">ΥΠΟΨΗΦΙΩΝ!Z88</f>
        <v>14</v>
      </c>
      <c r="P88" s="36" t="n">
        <f aca="false">ΥΠΟΨΗΦΙΩΝ!AD88</f>
        <v>1</v>
      </c>
      <c r="Q88" s="36" t="n">
        <f aca="false">ΥΠΟΨΗΦΙΩΝ!AF88</f>
        <v>1</v>
      </c>
      <c r="R88" s="36" t="n">
        <f aca="false">ΥΠΟΨΗΦΙΩΝ!AH88</f>
        <v>0</v>
      </c>
      <c r="S88" s="36" t="n">
        <f aca="false">ΥΠΟΨΗΦΙΩΝ!AJ88</f>
        <v>0</v>
      </c>
      <c r="T88" s="36" t="n">
        <f aca="false">ΥΠΟΨΗΦΙΩΝ!AL88</f>
        <v>0</v>
      </c>
      <c r="U88" s="36" t="n">
        <f aca="false">ΥΠΟΨΗΦΙΩΝ!AN88</f>
        <v>0</v>
      </c>
      <c r="V88" s="36" t="n">
        <f aca="false">ΥΠΟΨΗΦΙΩΝ!AP88</f>
        <v>3</v>
      </c>
      <c r="W88" s="36" t="n">
        <f aca="false">ΥΠΟΨΗΦΙΩΝ!AT88</f>
        <v>0</v>
      </c>
      <c r="X88" s="36" t="n">
        <f aca="false">ΥΠΟΨΗΦΙΩΝ!AW88</f>
        <v>4</v>
      </c>
      <c r="Y88" s="36" t="n">
        <f aca="false">ΥΠΟΨΗΦΙΩΝ!BA88</f>
        <v>1</v>
      </c>
      <c r="Z88" s="36" t="n">
        <f aca="false">ΥΠΟΨΗΦΙΩΝ!BD88</f>
        <v>8</v>
      </c>
      <c r="AA88" s="36" t="n">
        <f aca="false">ΥΠΟΨΗΦΙΩΝ!BH88</f>
        <v>1</v>
      </c>
      <c r="AB88" s="36" t="n">
        <f aca="false">ΥΠΟΨΗΦΙΩΝ!BJ88</f>
        <v>0</v>
      </c>
      <c r="AC88" s="36" t="n">
        <f aca="false">ΥΠΟΨΗΦΙΩΝ!BL88</f>
        <v>1</v>
      </c>
      <c r="AD88" s="36" t="n">
        <f aca="false">ΥΠΟΨΗΦΙΩΝ!BN88</f>
        <v>1</v>
      </c>
      <c r="AE88" s="36" t="n">
        <f aca="false">ΥΠΟΨΗΦΙΩΝ!BQ88</f>
        <v>3</v>
      </c>
      <c r="AF88" s="36" t="n">
        <f aca="false">ΥΠΟΨΗΦΙΩΝ!BS88</f>
        <v>0</v>
      </c>
      <c r="AG88" s="36" t="n">
        <f aca="false">ΥΠΟΨΗΦΙΩΝ!BU88</f>
        <v>1</v>
      </c>
      <c r="AI88" s="37" t="n">
        <f aca="false">SUM(K88:AG88)</f>
        <v>125</v>
      </c>
    </row>
    <row r="89" s="37" customFormat="true" ht="20.1" hidden="false" customHeight="true" outlineLevel="0" collapsed="false">
      <c r="A89" s="27" t="s">
        <v>228</v>
      </c>
      <c r="B89" s="28" t="s">
        <v>229</v>
      </c>
      <c r="C89" s="28" t="n">
        <f aca="false">ΥΠΟΨΗΦΙΩΝ!C89</f>
        <v>132</v>
      </c>
      <c r="D89" s="29"/>
      <c r="E89" s="28" t="n">
        <f aca="false">ΥΠΟΨΗΦΙΩΝ!E89</f>
        <v>60</v>
      </c>
      <c r="F89" s="29"/>
      <c r="G89" s="28" t="n">
        <f aca="false">ΥΠΟΨΗΦΙΩΝ!G89</f>
        <v>0</v>
      </c>
      <c r="H89" s="28" t="n">
        <f aca="false">ΥΠΟΨΗΦΙΩΝ!H89</f>
        <v>0</v>
      </c>
      <c r="I89" s="29" t="n">
        <f aca="false">ΥΠΟΨΗΦΙΩΝ!I89</f>
        <v>0</v>
      </c>
      <c r="J89" s="32" t="n">
        <f aca="false">ΥΠΟΨΗΦΙΩΝ!J89</f>
        <v>60</v>
      </c>
      <c r="K89" s="36" t="n">
        <f aca="false">ΥΠΟΨΗΦΙΩΝ!K89</f>
        <v>12</v>
      </c>
      <c r="L89" s="34" t="n">
        <f aca="false">ΥΠΟΨΗΦΙΩΝ!O89</f>
        <v>9</v>
      </c>
      <c r="M89" s="36" t="n">
        <f aca="false">ΥΠΟΨΗΦΙΩΝ!S89</f>
        <v>4</v>
      </c>
      <c r="N89" s="36" t="n">
        <f aca="false">ΥΠΟΨΗΦΙΩΝ!W89</f>
        <v>3</v>
      </c>
      <c r="O89" s="36" t="n">
        <f aca="false">ΥΠΟΨΗΦΙΩΝ!Z89</f>
        <v>5</v>
      </c>
      <c r="P89" s="36" t="n">
        <f aca="false">ΥΠΟΨΗΦΙΩΝ!AD89</f>
        <v>0</v>
      </c>
      <c r="Q89" s="36" t="n">
        <f aca="false">ΥΠΟΨΗΦΙΩΝ!AF89</f>
        <v>0</v>
      </c>
      <c r="R89" s="36" t="n">
        <f aca="false">ΥΠΟΨΗΦΙΩΝ!AH89</f>
        <v>0</v>
      </c>
      <c r="S89" s="36" t="n">
        <f aca="false">ΥΠΟΨΗΦΙΩΝ!AJ89</f>
        <v>1</v>
      </c>
      <c r="T89" s="36" t="n">
        <f aca="false">ΥΠΟΨΗΦΙΩΝ!AL89</f>
        <v>0</v>
      </c>
      <c r="U89" s="36" t="n">
        <f aca="false">ΥΠΟΨΗΦΙΩΝ!AN89</f>
        <v>0</v>
      </c>
      <c r="V89" s="36" t="n">
        <f aca="false">ΥΠΟΨΗΦΙΩΝ!AP89</f>
        <v>0</v>
      </c>
      <c r="W89" s="36" t="n">
        <f aca="false">ΥΠΟΨΗΦΙΩΝ!AT89</f>
        <v>0</v>
      </c>
      <c r="X89" s="36" t="n">
        <f aca="false">ΥΠΟΨΗΦΙΩΝ!AW89</f>
        <v>4</v>
      </c>
      <c r="Y89" s="36" t="n">
        <f aca="false">ΥΠΟΨΗΦΙΩΝ!BA89</f>
        <v>2</v>
      </c>
      <c r="Z89" s="36" t="n">
        <f aca="false">ΥΠΟΨΗΦΙΩΝ!BD89</f>
        <v>1</v>
      </c>
      <c r="AA89" s="36" t="n">
        <f aca="false">ΥΠΟΨΗΦΙΩΝ!BH89</f>
        <v>0</v>
      </c>
      <c r="AB89" s="36" t="n">
        <f aca="false">ΥΠΟΨΗΦΙΩΝ!BJ89</f>
        <v>3</v>
      </c>
      <c r="AC89" s="36" t="n">
        <f aca="false">ΥΠΟΨΗΦΙΩΝ!BL89</f>
        <v>0</v>
      </c>
      <c r="AD89" s="36" t="n">
        <f aca="false">ΥΠΟΨΗΦΙΩΝ!BN89</f>
        <v>0</v>
      </c>
      <c r="AE89" s="36" t="n">
        <f aca="false">ΥΠΟΨΗΦΙΩΝ!BQ89</f>
        <v>10</v>
      </c>
      <c r="AF89" s="36" t="n">
        <f aca="false">ΥΠΟΨΗΦΙΩΝ!BS89</f>
        <v>2</v>
      </c>
      <c r="AG89" s="36" t="n">
        <f aca="false">ΥΠΟΨΗΦΙΩΝ!BU89</f>
        <v>4</v>
      </c>
      <c r="AI89" s="37" t="n">
        <f aca="false">SUM(K89:AG89)</f>
        <v>60</v>
      </c>
    </row>
    <row r="90" s="37" customFormat="true" ht="20.1" hidden="false" customHeight="true" outlineLevel="0" collapsed="false">
      <c r="A90" s="27" t="s">
        <v>230</v>
      </c>
      <c r="B90" s="28" t="s">
        <v>231</v>
      </c>
      <c r="C90" s="28" t="n">
        <f aca="false">ΥΠΟΨΗΦΙΩΝ!C90</f>
        <v>407</v>
      </c>
      <c r="D90" s="29"/>
      <c r="E90" s="28" t="n">
        <f aca="false">ΥΠΟΨΗΦΙΩΝ!E90</f>
        <v>165</v>
      </c>
      <c r="F90" s="29"/>
      <c r="G90" s="28" t="n">
        <f aca="false">ΥΠΟΨΗΦΙΩΝ!G90</f>
        <v>3</v>
      </c>
      <c r="H90" s="28" t="n">
        <f aca="false">ΥΠΟΨΗΦΙΩΝ!H90</f>
        <v>3</v>
      </c>
      <c r="I90" s="29" t="n">
        <f aca="false">ΥΠΟΨΗΦΙΩΝ!I90</f>
        <v>6</v>
      </c>
      <c r="J90" s="32" t="n">
        <f aca="false">ΥΠΟΨΗΦΙΩΝ!J90</f>
        <v>159</v>
      </c>
      <c r="K90" s="36" t="n">
        <f aca="false">ΥΠΟΨΗΦΙΩΝ!K90</f>
        <v>32</v>
      </c>
      <c r="L90" s="34" t="n">
        <f aca="false">ΥΠΟΨΗΦΙΩΝ!O90</f>
        <v>9</v>
      </c>
      <c r="M90" s="36" t="n">
        <f aca="false">ΥΠΟΨΗΦΙΩΝ!S90</f>
        <v>38</v>
      </c>
      <c r="N90" s="36" t="n">
        <f aca="false">ΥΠΟΨΗΦΙΩΝ!W90</f>
        <v>3</v>
      </c>
      <c r="O90" s="36" t="n">
        <f aca="false">ΥΠΟΨΗΦΙΩΝ!Z90</f>
        <v>16</v>
      </c>
      <c r="P90" s="36" t="n">
        <f aca="false">ΥΠΟΨΗΦΙΩΝ!AD90</f>
        <v>0</v>
      </c>
      <c r="Q90" s="36" t="n">
        <f aca="false">ΥΠΟΨΗΦΙΩΝ!AF90</f>
        <v>0</v>
      </c>
      <c r="R90" s="36" t="n">
        <f aca="false">ΥΠΟΨΗΦΙΩΝ!AH90</f>
        <v>0</v>
      </c>
      <c r="S90" s="36" t="n">
        <f aca="false">ΥΠΟΨΗΦΙΩΝ!AJ90</f>
        <v>0</v>
      </c>
      <c r="T90" s="36" t="n">
        <f aca="false">ΥΠΟΨΗΦΙΩΝ!AL90</f>
        <v>0</v>
      </c>
      <c r="U90" s="36" t="n">
        <f aca="false">ΥΠΟΨΗΦΙΩΝ!AN90</f>
        <v>1</v>
      </c>
      <c r="V90" s="36" t="n">
        <f aca="false">ΥΠΟΨΗΦΙΩΝ!AP90</f>
        <v>15</v>
      </c>
      <c r="W90" s="36" t="n">
        <f aca="false">ΥΠΟΨΗΦΙΩΝ!AT90</f>
        <v>0</v>
      </c>
      <c r="X90" s="36" t="n">
        <f aca="false">ΥΠΟΨΗΦΙΩΝ!AW90</f>
        <v>4</v>
      </c>
      <c r="Y90" s="36" t="n">
        <f aca="false">ΥΠΟΨΗΦΙΩΝ!BA90</f>
        <v>0</v>
      </c>
      <c r="Z90" s="36" t="n">
        <f aca="false">ΥΠΟΨΗΦΙΩΝ!BD90</f>
        <v>18</v>
      </c>
      <c r="AA90" s="36" t="n">
        <f aca="false">ΥΠΟΨΗΦΙΩΝ!BH90</f>
        <v>1</v>
      </c>
      <c r="AB90" s="36" t="n">
        <f aca="false">ΥΠΟΨΗΦΙΩΝ!BJ90</f>
        <v>1</v>
      </c>
      <c r="AC90" s="36" t="n">
        <f aca="false">ΥΠΟΨΗΦΙΩΝ!BL90</f>
        <v>0</v>
      </c>
      <c r="AD90" s="36" t="n">
        <f aca="false">ΥΠΟΨΗΦΙΩΝ!BN90</f>
        <v>1</v>
      </c>
      <c r="AE90" s="36" t="n">
        <f aca="false">ΥΠΟΨΗΦΙΩΝ!BQ90</f>
        <v>6</v>
      </c>
      <c r="AF90" s="36" t="n">
        <f aca="false">ΥΠΟΨΗΦΙΩΝ!BS90</f>
        <v>0</v>
      </c>
      <c r="AG90" s="36" t="n">
        <f aca="false">ΥΠΟΨΗΦΙΩΝ!BU90</f>
        <v>14</v>
      </c>
      <c r="AI90" s="37" t="n">
        <f aca="false">SUM(K90:AG90)</f>
        <v>159</v>
      </c>
    </row>
    <row r="91" s="37" customFormat="true" ht="20.1" hidden="false" customHeight="true" outlineLevel="0" collapsed="false">
      <c r="A91" s="27" t="s">
        <v>232</v>
      </c>
      <c r="B91" s="28" t="s">
        <v>231</v>
      </c>
      <c r="C91" s="28" t="n">
        <f aca="false">ΥΠΟΨΗΦΙΩΝ!C91</f>
        <v>432</v>
      </c>
      <c r="D91" s="29"/>
      <c r="E91" s="28" t="n">
        <f aca="false">ΥΠΟΨΗΦΙΩΝ!E91</f>
        <v>161</v>
      </c>
      <c r="F91" s="29"/>
      <c r="G91" s="28" t="n">
        <f aca="false">ΥΠΟΨΗΦΙΩΝ!G91</f>
        <v>6</v>
      </c>
      <c r="H91" s="28" t="n">
        <f aca="false">ΥΠΟΨΗΦΙΩΝ!H91</f>
        <v>1</v>
      </c>
      <c r="I91" s="29" t="n">
        <f aca="false">ΥΠΟΨΗΦΙΩΝ!I91</f>
        <v>7</v>
      </c>
      <c r="J91" s="32" t="n">
        <f aca="false">ΥΠΟΨΗΦΙΩΝ!J91</f>
        <v>154</v>
      </c>
      <c r="K91" s="36" t="n">
        <f aca="false">ΥΠΟΨΗΦΙΩΝ!K91</f>
        <v>28</v>
      </c>
      <c r="L91" s="34" t="n">
        <f aca="false">ΥΠΟΨΗΦΙΩΝ!O91</f>
        <v>14</v>
      </c>
      <c r="M91" s="36" t="n">
        <f aca="false">ΥΠΟΨΗΦΙΩΝ!S91</f>
        <v>54</v>
      </c>
      <c r="N91" s="36" t="n">
        <f aca="false">ΥΠΟΨΗΦΙΩΝ!W91</f>
        <v>0</v>
      </c>
      <c r="O91" s="36" t="n">
        <f aca="false">ΥΠΟΨΗΦΙΩΝ!Z91</f>
        <v>22</v>
      </c>
      <c r="P91" s="36" t="n">
        <f aca="false">ΥΠΟΨΗΦΙΩΝ!AD91</f>
        <v>0</v>
      </c>
      <c r="Q91" s="36" t="n">
        <f aca="false">ΥΠΟΨΗΦΙΩΝ!AF91</f>
        <v>1</v>
      </c>
      <c r="R91" s="36" t="n">
        <f aca="false">ΥΠΟΨΗΦΙΩΝ!AH91</f>
        <v>0</v>
      </c>
      <c r="S91" s="36" t="n">
        <f aca="false">ΥΠΟΨΗΦΙΩΝ!AJ91</f>
        <v>0</v>
      </c>
      <c r="T91" s="36" t="n">
        <f aca="false">ΥΠΟΨΗΦΙΩΝ!AL91</f>
        <v>0</v>
      </c>
      <c r="U91" s="36" t="n">
        <f aca="false">ΥΠΟΨΗΦΙΩΝ!AN91</f>
        <v>0</v>
      </c>
      <c r="V91" s="36" t="n">
        <f aca="false">ΥΠΟΨΗΦΙΩΝ!AP91</f>
        <v>6</v>
      </c>
      <c r="W91" s="36" t="n">
        <f aca="false">ΥΠΟΨΗΦΙΩΝ!AT91</f>
        <v>0</v>
      </c>
      <c r="X91" s="36" t="n">
        <f aca="false">ΥΠΟΨΗΦΙΩΝ!AW91</f>
        <v>3</v>
      </c>
      <c r="Y91" s="36" t="n">
        <f aca="false">ΥΠΟΨΗΦΙΩΝ!BA91</f>
        <v>0</v>
      </c>
      <c r="Z91" s="36" t="n">
        <f aca="false">ΥΠΟΨΗΦΙΩΝ!BD91</f>
        <v>16</v>
      </c>
      <c r="AA91" s="36" t="n">
        <f aca="false">ΥΠΟΨΗΦΙΩΝ!BH91</f>
        <v>1</v>
      </c>
      <c r="AB91" s="36" t="n">
        <f aca="false">ΥΠΟΨΗΦΙΩΝ!BJ91</f>
        <v>3</v>
      </c>
      <c r="AC91" s="36" t="n">
        <f aca="false">ΥΠΟΨΗΦΙΩΝ!BL91</f>
        <v>0</v>
      </c>
      <c r="AD91" s="36" t="n">
        <f aca="false">ΥΠΟΨΗΦΙΩΝ!BN91</f>
        <v>0</v>
      </c>
      <c r="AE91" s="36" t="n">
        <f aca="false">ΥΠΟΨΗΦΙΩΝ!BQ91</f>
        <v>1</v>
      </c>
      <c r="AF91" s="36" t="n">
        <f aca="false">ΥΠΟΨΗΦΙΩΝ!BS91</f>
        <v>0</v>
      </c>
      <c r="AG91" s="36" t="n">
        <f aca="false">ΥΠΟΨΗΦΙΩΝ!BU91</f>
        <v>5</v>
      </c>
      <c r="AI91" s="37" t="n">
        <f aca="false">SUM(K91:AG91)</f>
        <v>154</v>
      </c>
    </row>
    <row r="92" s="37" customFormat="true" ht="20.1" hidden="false" customHeight="true" outlineLevel="0" collapsed="false">
      <c r="A92" s="27" t="s">
        <v>233</v>
      </c>
      <c r="B92" s="28" t="s">
        <v>234</v>
      </c>
      <c r="C92" s="28" t="n">
        <f aca="false">ΥΠΟΨΗΦΙΩΝ!C92</f>
        <v>297</v>
      </c>
      <c r="D92" s="29"/>
      <c r="E92" s="28" t="n">
        <f aca="false">ΥΠΟΨΗΦΙΩΝ!E92</f>
        <v>218</v>
      </c>
      <c r="F92" s="29"/>
      <c r="G92" s="28" t="n">
        <f aca="false">ΥΠΟΨΗΦΙΩΝ!G92</f>
        <v>6</v>
      </c>
      <c r="H92" s="28" t="n">
        <f aca="false">ΥΠΟΨΗΦΙΩΝ!H92</f>
        <v>1</v>
      </c>
      <c r="I92" s="29" t="n">
        <f aca="false">ΥΠΟΨΗΦΙΩΝ!I92</f>
        <v>7</v>
      </c>
      <c r="J92" s="32" t="n">
        <f aca="false">ΥΠΟΨΗΦΙΩΝ!J92</f>
        <v>211</v>
      </c>
      <c r="K92" s="36" t="n">
        <f aca="false">ΥΠΟΨΗΦΙΩΝ!K92</f>
        <v>71</v>
      </c>
      <c r="L92" s="34" t="n">
        <f aca="false">ΥΠΟΨΗΦΙΩΝ!O92</f>
        <v>58</v>
      </c>
      <c r="M92" s="36" t="n">
        <f aca="false">ΥΠΟΨΗΦΙΩΝ!S92</f>
        <v>14</v>
      </c>
      <c r="N92" s="36" t="n">
        <f aca="false">ΥΠΟΨΗΦΙΩΝ!W92</f>
        <v>5</v>
      </c>
      <c r="O92" s="36" t="n">
        <f aca="false">ΥΠΟΨΗΦΙΩΝ!Z92</f>
        <v>10</v>
      </c>
      <c r="P92" s="36" t="n">
        <f aca="false">ΥΠΟΨΗΦΙΩΝ!AD92</f>
        <v>0</v>
      </c>
      <c r="Q92" s="36" t="n">
        <f aca="false">ΥΠΟΨΗΦΙΩΝ!AF92</f>
        <v>1</v>
      </c>
      <c r="R92" s="36" t="n">
        <f aca="false">ΥΠΟΨΗΦΙΩΝ!AH92</f>
        <v>0</v>
      </c>
      <c r="S92" s="36" t="n">
        <f aca="false">ΥΠΟΨΗΦΙΩΝ!AJ92</f>
        <v>0</v>
      </c>
      <c r="T92" s="36" t="n">
        <f aca="false">ΥΠΟΨΗΦΙΩΝ!AL92</f>
        <v>1</v>
      </c>
      <c r="U92" s="36" t="n">
        <f aca="false">ΥΠΟΨΗΦΙΩΝ!AN92</f>
        <v>1</v>
      </c>
      <c r="V92" s="36" t="n">
        <f aca="false">ΥΠΟΨΗΦΙΩΝ!AP92</f>
        <v>8</v>
      </c>
      <c r="W92" s="36" t="n">
        <f aca="false">ΥΠΟΨΗΦΙΩΝ!AT92</f>
        <v>0</v>
      </c>
      <c r="X92" s="36" t="n">
        <f aca="false">ΥΠΟΨΗΦΙΩΝ!AW92</f>
        <v>9</v>
      </c>
      <c r="Y92" s="36" t="n">
        <f aca="false">ΥΠΟΨΗΦΙΩΝ!BA92</f>
        <v>1</v>
      </c>
      <c r="Z92" s="36" t="n">
        <f aca="false">ΥΠΟΨΗΦΙΩΝ!BD92</f>
        <v>12</v>
      </c>
      <c r="AA92" s="36" t="n">
        <f aca="false">ΥΠΟΨΗΦΙΩΝ!BH92</f>
        <v>1</v>
      </c>
      <c r="AB92" s="36" t="n">
        <f aca="false">ΥΠΟΨΗΦΙΩΝ!BJ92</f>
        <v>0</v>
      </c>
      <c r="AC92" s="36" t="n">
        <f aca="false">ΥΠΟΨΗΦΙΩΝ!BL92</f>
        <v>1</v>
      </c>
      <c r="AD92" s="36" t="n">
        <f aca="false">ΥΠΟΨΗΦΙΩΝ!BN92</f>
        <v>6</v>
      </c>
      <c r="AE92" s="36" t="n">
        <f aca="false">ΥΠΟΨΗΦΙΩΝ!BQ92</f>
        <v>4</v>
      </c>
      <c r="AF92" s="36" t="n">
        <f aca="false">ΥΠΟΨΗΦΙΩΝ!BS92</f>
        <v>1</v>
      </c>
      <c r="AG92" s="36" t="n">
        <f aca="false">ΥΠΟΨΗΦΙΩΝ!BU92</f>
        <v>7</v>
      </c>
      <c r="AI92" s="37" t="n">
        <f aca="false">SUM(K92:AG92)</f>
        <v>211</v>
      </c>
    </row>
    <row r="93" s="37" customFormat="true" ht="20.1" hidden="false" customHeight="true" outlineLevel="0" collapsed="false">
      <c r="A93" s="27" t="s">
        <v>235</v>
      </c>
      <c r="B93" s="28" t="s">
        <v>236</v>
      </c>
      <c r="C93" s="28" t="n">
        <f aca="false">ΥΠΟΨΗΦΙΩΝ!C93</f>
        <v>310</v>
      </c>
      <c r="D93" s="29"/>
      <c r="E93" s="28" t="n">
        <f aca="false">ΥΠΟΨΗΦΙΩΝ!E93</f>
        <v>177</v>
      </c>
      <c r="F93" s="29"/>
      <c r="G93" s="28" t="n">
        <f aca="false">ΥΠΟΨΗΦΙΩΝ!G93</f>
        <v>3</v>
      </c>
      <c r="H93" s="28" t="n">
        <f aca="false">ΥΠΟΨΗΦΙΩΝ!H93</f>
        <v>0</v>
      </c>
      <c r="I93" s="29" t="n">
        <f aca="false">ΥΠΟΨΗΦΙΩΝ!I93</f>
        <v>3</v>
      </c>
      <c r="J93" s="32" t="n">
        <f aca="false">ΥΠΟΨΗΦΙΩΝ!J93</f>
        <v>174</v>
      </c>
      <c r="K93" s="36" t="n">
        <f aca="false">ΥΠΟΨΗΦΙΩΝ!K93</f>
        <v>40</v>
      </c>
      <c r="L93" s="34" t="n">
        <f aca="false">ΥΠΟΨΗΦΙΩΝ!O93</f>
        <v>62</v>
      </c>
      <c r="M93" s="36" t="n">
        <f aca="false">ΥΠΟΨΗΦΙΩΝ!S93</f>
        <v>9</v>
      </c>
      <c r="N93" s="36" t="n">
        <f aca="false">ΥΠΟΨΗΦΙΩΝ!W93</f>
        <v>3</v>
      </c>
      <c r="O93" s="36" t="n">
        <f aca="false">ΥΠΟΨΗΦΙΩΝ!Z93</f>
        <v>11</v>
      </c>
      <c r="P93" s="36" t="n">
        <f aca="false">ΥΠΟΨΗΦΙΩΝ!AD93</f>
        <v>0</v>
      </c>
      <c r="Q93" s="36" t="n">
        <f aca="false">ΥΠΟΨΗΦΙΩΝ!AF93</f>
        <v>0</v>
      </c>
      <c r="R93" s="36" t="n">
        <f aca="false">ΥΠΟΨΗΦΙΩΝ!AH93</f>
        <v>0</v>
      </c>
      <c r="S93" s="36" t="n">
        <f aca="false">ΥΠΟΨΗΦΙΩΝ!AJ93</f>
        <v>0</v>
      </c>
      <c r="T93" s="36" t="n">
        <f aca="false">ΥΠΟΨΗΦΙΩΝ!AL93</f>
        <v>0</v>
      </c>
      <c r="U93" s="36" t="n">
        <f aca="false">ΥΠΟΨΗΦΙΩΝ!AN93</f>
        <v>0</v>
      </c>
      <c r="V93" s="36" t="n">
        <f aca="false">ΥΠΟΨΗΦΙΩΝ!AP93</f>
        <v>0</v>
      </c>
      <c r="W93" s="36" t="n">
        <f aca="false">ΥΠΟΨΗΦΙΩΝ!AT93</f>
        <v>0</v>
      </c>
      <c r="X93" s="36" t="n">
        <f aca="false">ΥΠΟΨΗΦΙΩΝ!AW93</f>
        <v>2</v>
      </c>
      <c r="Y93" s="36" t="n">
        <f aca="false">ΥΠΟΨΗΦΙΩΝ!BA93</f>
        <v>0</v>
      </c>
      <c r="Z93" s="36" t="n">
        <f aca="false">ΥΠΟΨΗΦΙΩΝ!BD93</f>
        <v>12</v>
      </c>
      <c r="AA93" s="36" t="n">
        <f aca="false">ΥΠΟΨΗΦΙΩΝ!BH93</f>
        <v>7</v>
      </c>
      <c r="AB93" s="36" t="n">
        <f aca="false">ΥΠΟΨΗΦΙΩΝ!BJ93</f>
        <v>1</v>
      </c>
      <c r="AC93" s="36" t="n">
        <f aca="false">ΥΠΟΨΗΦΙΩΝ!BL93</f>
        <v>0</v>
      </c>
      <c r="AD93" s="36" t="n">
        <f aca="false">ΥΠΟΨΗΦΙΩΝ!BN93</f>
        <v>5</v>
      </c>
      <c r="AE93" s="36" t="n">
        <f aca="false">ΥΠΟΨΗΦΙΩΝ!BQ93</f>
        <v>14</v>
      </c>
      <c r="AF93" s="36" t="n">
        <f aca="false">ΥΠΟΨΗΦΙΩΝ!BS93</f>
        <v>1</v>
      </c>
      <c r="AG93" s="36" t="n">
        <f aca="false">ΥΠΟΨΗΦΙΩΝ!BU93</f>
        <v>7</v>
      </c>
      <c r="AI93" s="37" t="n">
        <f aca="false">SUM(K93:AG93)</f>
        <v>174</v>
      </c>
    </row>
    <row r="94" s="37" customFormat="true" ht="20.1" hidden="false" customHeight="true" outlineLevel="0" collapsed="false">
      <c r="A94" s="27" t="s">
        <v>237</v>
      </c>
      <c r="B94" s="28" t="s">
        <v>238</v>
      </c>
      <c r="C94" s="28" t="n">
        <f aca="false">ΥΠΟΨΗΦΙΩΝ!C94</f>
        <v>483</v>
      </c>
      <c r="D94" s="29"/>
      <c r="E94" s="28" t="n">
        <f aca="false">ΥΠΟΨΗΦΙΩΝ!E94</f>
        <v>297</v>
      </c>
      <c r="F94" s="29"/>
      <c r="G94" s="28" t="n">
        <f aca="false">ΥΠΟΨΗΦΙΩΝ!G94</f>
        <v>2</v>
      </c>
      <c r="H94" s="28" t="n">
        <f aca="false">ΥΠΟΨΗΦΙΩΝ!H94</f>
        <v>2</v>
      </c>
      <c r="I94" s="29" t="n">
        <f aca="false">ΥΠΟΨΗΦΙΩΝ!I94</f>
        <v>4</v>
      </c>
      <c r="J94" s="32" t="n">
        <f aca="false">ΥΠΟΨΗΦΙΩΝ!J94</f>
        <v>293</v>
      </c>
      <c r="K94" s="36" t="n">
        <f aca="false">ΥΠΟΨΗΦΙΩΝ!K94</f>
        <v>70</v>
      </c>
      <c r="L94" s="34" t="n">
        <f aca="false">ΥΠΟΨΗΦΙΩΝ!O94</f>
        <v>83</v>
      </c>
      <c r="M94" s="36" t="n">
        <f aca="false">ΥΠΟΨΗΦΙΩΝ!S94</f>
        <v>25</v>
      </c>
      <c r="N94" s="36" t="n">
        <f aca="false">ΥΠΟΨΗΦΙΩΝ!W94</f>
        <v>11</v>
      </c>
      <c r="O94" s="36" t="n">
        <f aca="false">ΥΠΟΨΗΦΙΩΝ!Z94</f>
        <v>23</v>
      </c>
      <c r="P94" s="36" t="n">
        <f aca="false">ΥΠΟΨΗΦΙΩΝ!AD94</f>
        <v>0</v>
      </c>
      <c r="Q94" s="36" t="n">
        <f aca="false">ΥΠΟΨΗΦΙΩΝ!AF94</f>
        <v>0</v>
      </c>
      <c r="R94" s="36" t="n">
        <f aca="false">ΥΠΟΨΗΦΙΩΝ!AH94</f>
        <v>1</v>
      </c>
      <c r="S94" s="36" t="n">
        <f aca="false">ΥΠΟΨΗΦΙΩΝ!AJ94</f>
        <v>0</v>
      </c>
      <c r="T94" s="36" t="n">
        <f aca="false">ΥΠΟΨΗΦΙΩΝ!AL94</f>
        <v>1</v>
      </c>
      <c r="U94" s="36" t="n">
        <f aca="false">ΥΠΟΨΗΦΙΩΝ!AN94</f>
        <v>4</v>
      </c>
      <c r="V94" s="36" t="n">
        <f aca="false">ΥΠΟΨΗΦΙΩΝ!AP94</f>
        <v>10</v>
      </c>
      <c r="W94" s="36" t="n">
        <f aca="false">ΥΠΟΨΗΦΙΩΝ!AT94</f>
        <v>0</v>
      </c>
      <c r="X94" s="36" t="n">
        <f aca="false">ΥΠΟΨΗΦΙΩΝ!AW94</f>
        <v>14</v>
      </c>
      <c r="Y94" s="36" t="n">
        <f aca="false">ΥΠΟΨΗΦΙΩΝ!BA94</f>
        <v>0</v>
      </c>
      <c r="Z94" s="36" t="n">
        <f aca="false">ΥΠΟΨΗΦΙΩΝ!BD94</f>
        <v>18</v>
      </c>
      <c r="AA94" s="36" t="n">
        <f aca="false">ΥΠΟΨΗΦΙΩΝ!BH94</f>
        <v>6</v>
      </c>
      <c r="AB94" s="36" t="n">
        <f aca="false">ΥΠΟΨΗΦΙΩΝ!BJ94</f>
        <v>3</v>
      </c>
      <c r="AC94" s="36" t="n">
        <f aca="false">ΥΠΟΨΗΦΙΩΝ!BL94</f>
        <v>3</v>
      </c>
      <c r="AD94" s="36" t="n">
        <f aca="false">ΥΠΟΨΗΦΙΩΝ!BN94</f>
        <v>10</v>
      </c>
      <c r="AE94" s="36" t="n">
        <f aca="false">ΥΠΟΨΗΦΙΩΝ!BQ94</f>
        <v>6</v>
      </c>
      <c r="AF94" s="36" t="n">
        <f aca="false">ΥΠΟΨΗΦΙΩΝ!BS94</f>
        <v>1</v>
      </c>
      <c r="AG94" s="36" t="n">
        <f aca="false">ΥΠΟΨΗΦΙΩΝ!BU94</f>
        <v>4</v>
      </c>
      <c r="AI94" s="37" t="n">
        <f aca="false">SUM(K94:AG94)</f>
        <v>293</v>
      </c>
    </row>
    <row r="95" s="37" customFormat="true" ht="20.1" hidden="false" customHeight="true" outlineLevel="0" collapsed="false">
      <c r="A95" s="27" t="s">
        <v>239</v>
      </c>
      <c r="B95" s="28" t="s">
        <v>240</v>
      </c>
      <c r="C95" s="28" t="n">
        <f aca="false">ΥΠΟΨΗΦΙΩΝ!C95</f>
        <v>181</v>
      </c>
      <c r="D95" s="29"/>
      <c r="E95" s="28" t="n">
        <f aca="false">ΥΠΟΨΗΦΙΩΝ!E95</f>
        <v>132</v>
      </c>
      <c r="F95" s="29"/>
      <c r="G95" s="28" t="n">
        <f aca="false">ΥΠΟΨΗΦΙΩΝ!G95</f>
        <v>3</v>
      </c>
      <c r="H95" s="28" t="n">
        <f aca="false">ΥΠΟΨΗΦΙΩΝ!H95</f>
        <v>0</v>
      </c>
      <c r="I95" s="29" t="n">
        <f aca="false">ΥΠΟΨΗΦΙΩΝ!I95</f>
        <v>3</v>
      </c>
      <c r="J95" s="32" t="n">
        <f aca="false">ΥΠΟΨΗΦΙΩΝ!J95</f>
        <v>129</v>
      </c>
      <c r="K95" s="36" t="n">
        <f aca="false">ΥΠΟΨΗΦΙΩΝ!K95</f>
        <v>28</v>
      </c>
      <c r="L95" s="34" t="n">
        <f aca="false">ΥΠΟΨΗΦΙΩΝ!O95</f>
        <v>35</v>
      </c>
      <c r="M95" s="36" t="n">
        <f aca="false">ΥΠΟΨΗΦΙΩΝ!S95</f>
        <v>5</v>
      </c>
      <c r="N95" s="36" t="n">
        <f aca="false">ΥΠΟΨΗΦΙΩΝ!W95</f>
        <v>4</v>
      </c>
      <c r="O95" s="36" t="n">
        <f aca="false">ΥΠΟΨΗΦΙΩΝ!Z95</f>
        <v>17</v>
      </c>
      <c r="P95" s="36" t="n">
        <f aca="false">ΥΠΟΨΗΦΙΩΝ!AD95</f>
        <v>0</v>
      </c>
      <c r="Q95" s="36" t="n">
        <f aca="false">ΥΠΟΨΗΦΙΩΝ!AF95</f>
        <v>4</v>
      </c>
      <c r="R95" s="36" t="n">
        <f aca="false">ΥΠΟΨΗΦΙΩΝ!AH95</f>
        <v>0</v>
      </c>
      <c r="S95" s="36" t="n">
        <f aca="false">ΥΠΟΨΗΦΙΩΝ!AJ95</f>
        <v>0</v>
      </c>
      <c r="T95" s="36" t="n">
        <f aca="false">ΥΠΟΨΗΦΙΩΝ!AL95</f>
        <v>0</v>
      </c>
      <c r="U95" s="36" t="n">
        <f aca="false">ΥΠΟΨΗΦΙΩΝ!AN95</f>
        <v>0</v>
      </c>
      <c r="V95" s="36" t="n">
        <f aca="false">ΥΠΟΨΗΦΙΩΝ!AP95</f>
        <v>1</v>
      </c>
      <c r="W95" s="36" t="n">
        <f aca="false">ΥΠΟΨΗΦΙΩΝ!AT95</f>
        <v>0</v>
      </c>
      <c r="X95" s="36" t="n">
        <f aca="false">ΥΠΟΨΗΦΙΩΝ!AW95</f>
        <v>3</v>
      </c>
      <c r="Y95" s="36" t="n">
        <f aca="false">ΥΠΟΨΗΦΙΩΝ!BA95</f>
        <v>0</v>
      </c>
      <c r="Z95" s="36" t="n">
        <f aca="false">ΥΠΟΨΗΦΙΩΝ!BD95</f>
        <v>3</v>
      </c>
      <c r="AA95" s="36" t="n">
        <f aca="false">ΥΠΟΨΗΦΙΩΝ!BH95</f>
        <v>2</v>
      </c>
      <c r="AB95" s="36" t="n">
        <f aca="false">ΥΠΟΨΗΦΙΩΝ!BJ95</f>
        <v>0</v>
      </c>
      <c r="AC95" s="36" t="n">
        <f aca="false">ΥΠΟΨΗΦΙΩΝ!BL95</f>
        <v>2</v>
      </c>
      <c r="AD95" s="36" t="n">
        <f aca="false">ΥΠΟΨΗΦΙΩΝ!BN95</f>
        <v>4</v>
      </c>
      <c r="AE95" s="36" t="n">
        <f aca="false">ΥΠΟΨΗΦΙΩΝ!BQ95</f>
        <v>7</v>
      </c>
      <c r="AF95" s="36" t="n">
        <f aca="false">ΥΠΟΨΗΦΙΩΝ!BS95</f>
        <v>1</v>
      </c>
      <c r="AG95" s="36" t="n">
        <f aca="false">ΥΠΟΨΗΦΙΩΝ!BU95</f>
        <v>13</v>
      </c>
      <c r="AI95" s="37" t="n">
        <f aca="false">SUM(K95:AG95)</f>
        <v>129</v>
      </c>
    </row>
    <row r="96" s="37" customFormat="true" ht="20.1" hidden="false" customHeight="true" outlineLevel="0" collapsed="false">
      <c r="A96" s="27" t="s">
        <v>241</v>
      </c>
      <c r="B96" s="28" t="s">
        <v>242</v>
      </c>
      <c r="C96" s="28" t="n">
        <f aca="false">ΥΠΟΨΗΦΙΩΝ!C96</f>
        <v>319</v>
      </c>
      <c r="D96" s="29"/>
      <c r="E96" s="28" t="n">
        <f aca="false">ΥΠΟΨΗΦΙΩΝ!E96</f>
        <v>189</v>
      </c>
      <c r="F96" s="29"/>
      <c r="G96" s="28" t="n">
        <f aca="false">ΥΠΟΨΗΦΙΩΝ!G96</f>
        <v>4</v>
      </c>
      <c r="H96" s="28" t="n">
        <f aca="false">ΥΠΟΨΗΦΙΩΝ!H96</f>
        <v>1</v>
      </c>
      <c r="I96" s="29" t="n">
        <f aca="false">ΥΠΟΨΗΦΙΩΝ!I96</f>
        <v>5</v>
      </c>
      <c r="J96" s="32" t="n">
        <f aca="false">ΥΠΟΨΗΦΙΩΝ!J96</f>
        <v>184</v>
      </c>
      <c r="K96" s="36" t="n">
        <f aca="false">ΥΠΟΨΗΦΙΩΝ!K96</f>
        <v>37</v>
      </c>
      <c r="L96" s="34" t="n">
        <f aca="false">ΥΠΟΨΗΦΙΩΝ!O96</f>
        <v>76</v>
      </c>
      <c r="M96" s="36" t="n">
        <f aca="false">ΥΠΟΨΗΦΙΩΝ!S96</f>
        <v>8</v>
      </c>
      <c r="N96" s="36" t="n">
        <f aca="false">ΥΠΟΨΗΦΙΩΝ!W96</f>
        <v>4</v>
      </c>
      <c r="O96" s="36" t="n">
        <f aca="false">ΥΠΟΨΗΦΙΩΝ!Z96</f>
        <v>12</v>
      </c>
      <c r="P96" s="36" t="n">
        <f aca="false">ΥΠΟΨΗΦΙΩΝ!AD96</f>
        <v>0</v>
      </c>
      <c r="Q96" s="36" t="n">
        <f aca="false">ΥΠΟΨΗΦΙΩΝ!AF96</f>
        <v>1</v>
      </c>
      <c r="R96" s="36" t="n">
        <f aca="false">ΥΠΟΨΗΦΙΩΝ!AH96</f>
        <v>2</v>
      </c>
      <c r="S96" s="36" t="n">
        <f aca="false">ΥΠΟΨΗΦΙΩΝ!AJ96</f>
        <v>0</v>
      </c>
      <c r="T96" s="36" t="n">
        <f aca="false">ΥΠΟΨΗΦΙΩΝ!AL96</f>
        <v>0</v>
      </c>
      <c r="U96" s="36" t="n">
        <f aca="false">ΥΠΟΨΗΦΙΩΝ!AN96</f>
        <v>1</v>
      </c>
      <c r="V96" s="36" t="n">
        <f aca="false">ΥΠΟΨΗΦΙΩΝ!AP96</f>
        <v>1</v>
      </c>
      <c r="W96" s="36" t="n">
        <f aca="false">ΥΠΟΨΗΦΙΩΝ!AT96</f>
        <v>0</v>
      </c>
      <c r="X96" s="36" t="n">
        <f aca="false">ΥΠΟΨΗΦΙΩΝ!AW96</f>
        <v>5</v>
      </c>
      <c r="Y96" s="36" t="n">
        <f aca="false">ΥΠΟΨΗΦΙΩΝ!BA96</f>
        <v>0</v>
      </c>
      <c r="Z96" s="36" t="n">
        <f aca="false">ΥΠΟΨΗΦΙΩΝ!BD96</f>
        <v>8</v>
      </c>
      <c r="AA96" s="36" t="n">
        <f aca="false">ΥΠΟΨΗΦΙΩΝ!BH96</f>
        <v>0</v>
      </c>
      <c r="AB96" s="36" t="n">
        <f aca="false">ΥΠΟΨΗΦΙΩΝ!BJ96</f>
        <v>0</v>
      </c>
      <c r="AC96" s="36" t="n">
        <f aca="false">ΥΠΟΨΗΦΙΩΝ!BL96</f>
        <v>2</v>
      </c>
      <c r="AD96" s="36" t="n">
        <f aca="false">ΥΠΟΨΗΦΙΩΝ!BN96</f>
        <v>1</v>
      </c>
      <c r="AE96" s="36" t="n">
        <f aca="false">ΥΠΟΨΗΦΙΩΝ!BQ96</f>
        <v>5</v>
      </c>
      <c r="AF96" s="36" t="n">
        <f aca="false">ΥΠΟΨΗΦΙΩΝ!BS96</f>
        <v>0</v>
      </c>
      <c r="AG96" s="36" t="n">
        <f aca="false">ΥΠΟΨΗΦΙΩΝ!BU96</f>
        <v>21</v>
      </c>
      <c r="AI96" s="37" t="n">
        <f aca="false">SUM(K96:AG96)</f>
        <v>184</v>
      </c>
    </row>
    <row r="97" s="37" customFormat="true" ht="20.1" hidden="false" customHeight="true" outlineLevel="0" collapsed="false">
      <c r="A97" s="27" t="s">
        <v>243</v>
      </c>
      <c r="B97" s="28" t="s">
        <v>244</v>
      </c>
      <c r="C97" s="28" t="n">
        <f aca="false">ΥΠΟΨΗΦΙΩΝ!C97</f>
        <v>121</v>
      </c>
      <c r="D97" s="29"/>
      <c r="E97" s="28" t="n">
        <f aca="false">ΥΠΟΨΗΦΙΩΝ!E97</f>
        <v>62</v>
      </c>
      <c r="F97" s="29"/>
      <c r="G97" s="28" t="n">
        <f aca="false">ΥΠΟΨΗΦΙΩΝ!G97</f>
        <v>1</v>
      </c>
      <c r="H97" s="28" t="n">
        <f aca="false">ΥΠΟΨΗΦΙΩΝ!H97</f>
        <v>1</v>
      </c>
      <c r="I97" s="29" t="n">
        <f aca="false">ΥΠΟΨΗΦΙΩΝ!I97</f>
        <v>2</v>
      </c>
      <c r="J97" s="32" t="n">
        <f aca="false">ΥΠΟΨΗΦΙΩΝ!J97</f>
        <v>60</v>
      </c>
      <c r="K97" s="36" t="n">
        <f aca="false">ΥΠΟΨΗΦΙΩΝ!K97</f>
        <v>22</v>
      </c>
      <c r="L97" s="34" t="n">
        <f aca="false">ΥΠΟΨΗΦΙΩΝ!O97</f>
        <v>11</v>
      </c>
      <c r="M97" s="36" t="n">
        <f aca="false">ΥΠΟΨΗΦΙΩΝ!S97</f>
        <v>2</v>
      </c>
      <c r="N97" s="36" t="n">
        <f aca="false">ΥΠΟΨΗΦΙΩΝ!W97</f>
        <v>0</v>
      </c>
      <c r="O97" s="36" t="n">
        <f aca="false">ΥΠΟΨΗΦΙΩΝ!Z97</f>
        <v>2</v>
      </c>
      <c r="P97" s="36" t="n">
        <f aca="false">ΥΠΟΨΗΦΙΩΝ!AD97</f>
        <v>0</v>
      </c>
      <c r="Q97" s="36" t="n">
        <f aca="false">ΥΠΟΨΗΦΙΩΝ!AF97</f>
        <v>0</v>
      </c>
      <c r="R97" s="36" t="n">
        <f aca="false">ΥΠΟΨΗΦΙΩΝ!AH97</f>
        <v>0</v>
      </c>
      <c r="S97" s="36" t="n">
        <f aca="false">ΥΠΟΨΗΦΙΩΝ!AJ97</f>
        <v>0</v>
      </c>
      <c r="T97" s="36" t="n">
        <f aca="false">ΥΠΟΨΗΦΙΩΝ!AL97</f>
        <v>0</v>
      </c>
      <c r="U97" s="36" t="n">
        <f aca="false">ΥΠΟΨΗΦΙΩΝ!AN97</f>
        <v>0</v>
      </c>
      <c r="V97" s="36" t="n">
        <f aca="false">ΥΠΟΨΗΦΙΩΝ!AP97</f>
        <v>0</v>
      </c>
      <c r="W97" s="36" t="n">
        <f aca="false">ΥΠΟΨΗΦΙΩΝ!AT97</f>
        <v>0</v>
      </c>
      <c r="X97" s="36" t="n">
        <f aca="false">ΥΠΟΨΗΦΙΩΝ!AW97</f>
        <v>5</v>
      </c>
      <c r="Y97" s="36" t="n">
        <f aca="false">ΥΠΟΨΗΦΙΩΝ!BA97</f>
        <v>1</v>
      </c>
      <c r="Z97" s="36" t="n">
        <f aca="false">ΥΠΟΨΗΦΙΩΝ!BD97</f>
        <v>2</v>
      </c>
      <c r="AA97" s="36" t="n">
        <f aca="false">ΥΠΟΨΗΦΙΩΝ!BH97</f>
        <v>1</v>
      </c>
      <c r="AB97" s="36" t="n">
        <f aca="false">ΥΠΟΨΗΦΙΩΝ!BJ97</f>
        <v>0</v>
      </c>
      <c r="AC97" s="36" t="n">
        <f aca="false">ΥΠΟΨΗΦΙΩΝ!BL97</f>
        <v>0</v>
      </c>
      <c r="AD97" s="36" t="n">
        <f aca="false">ΥΠΟΨΗΦΙΩΝ!BN97</f>
        <v>1</v>
      </c>
      <c r="AE97" s="36" t="n">
        <f aca="false">ΥΠΟΨΗΦΙΩΝ!BQ97</f>
        <v>3</v>
      </c>
      <c r="AF97" s="36" t="n">
        <f aca="false">ΥΠΟΨΗΦΙΩΝ!BS97</f>
        <v>0</v>
      </c>
      <c r="AG97" s="36" t="n">
        <f aca="false">ΥΠΟΨΗΦΙΩΝ!BU97</f>
        <v>10</v>
      </c>
      <c r="AI97" s="37" t="n">
        <f aca="false">SUM(K97:AG97)</f>
        <v>60</v>
      </c>
    </row>
    <row r="98" s="37" customFormat="true" ht="20.1" hidden="false" customHeight="true" outlineLevel="0" collapsed="false">
      <c r="A98" s="27" t="s">
        <v>245</v>
      </c>
      <c r="B98" s="28" t="s">
        <v>246</v>
      </c>
      <c r="C98" s="28" t="n">
        <f aca="false">ΥΠΟΨΗΦΙΩΝ!C98</f>
        <v>289</v>
      </c>
      <c r="D98" s="29"/>
      <c r="E98" s="28" t="n">
        <f aca="false">ΥΠΟΨΗΦΙΩΝ!E98</f>
        <v>167</v>
      </c>
      <c r="F98" s="29"/>
      <c r="G98" s="28" t="n">
        <f aca="false">ΥΠΟΨΗΦΙΩΝ!G98</f>
        <v>2</v>
      </c>
      <c r="H98" s="28" t="n">
        <f aca="false">ΥΠΟΨΗΦΙΩΝ!H98</f>
        <v>1</v>
      </c>
      <c r="I98" s="29" t="n">
        <f aca="false">ΥΠΟΨΗΦΙΩΝ!I98</f>
        <v>3</v>
      </c>
      <c r="J98" s="32" t="n">
        <f aca="false">ΥΠΟΨΗΦΙΩΝ!J98</f>
        <v>164</v>
      </c>
      <c r="K98" s="36" t="n">
        <f aca="false">ΥΠΟΨΗΦΙΩΝ!K98</f>
        <v>25</v>
      </c>
      <c r="L98" s="34" t="n">
        <f aca="false">ΥΠΟΨΗΦΙΩΝ!O98</f>
        <v>38</v>
      </c>
      <c r="M98" s="36" t="n">
        <f aca="false">ΥΠΟΨΗΦΙΩΝ!S98</f>
        <v>34</v>
      </c>
      <c r="N98" s="36" t="n">
        <f aca="false">ΥΠΟΨΗΦΙΩΝ!W98</f>
        <v>4</v>
      </c>
      <c r="O98" s="36" t="n">
        <f aca="false">ΥΠΟΨΗΦΙΩΝ!Z98</f>
        <v>9</v>
      </c>
      <c r="P98" s="36" t="n">
        <f aca="false">ΥΠΟΨΗΦΙΩΝ!AD98</f>
        <v>0</v>
      </c>
      <c r="Q98" s="36" t="n">
        <f aca="false">ΥΠΟΨΗΦΙΩΝ!AF98</f>
        <v>1</v>
      </c>
      <c r="R98" s="36" t="n">
        <f aca="false">ΥΠΟΨΗΦΙΩΝ!AH98</f>
        <v>0</v>
      </c>
      <c r="S98" s="36" t="n">
        <f aca="false">ΥΠΟΨΗΦΙΩΝ!AJ98</f>
        <v>0</v>
      </c>
      <c r="T98" s="36" t="n">
        <f aca="false">ΥΠΟΨΗΦΙΩΝ!AL98</f>
        <v>0</v>
      </c>
      <c r="U98" s="36" t="n">
        <f aca="false">ΥΠΟΨΗΦΙΩΝ!AN98</f>
        <v>0</v>
      </c>
      <c r="V98" s="36" t="n">
        <f aca="false">ΥΠΟΨΗΦΙΩΝ!AP98</f>
        <v>1</v>
      </c>
      <c r="W98" s="36" t="n">
        <f aca="false">ΥΠΟΨΗΦΙΩΝ!AT98</f>
        <v>1</v>
      </c>
      <c r="X98" s="36" t="n">
        <f aca="false">ΥΠΟΨΗΦΙΩΝ!AW98</f>
        <v>5</v>
      </c>
      <c r="Y98" s="36" t="n">
        <f aca="false">ΥΠΟΨΗΦΙΩΝ!BA98</f>
        <v>0</v>
      </c>
      <c r="Z98" s="36" t="n">
        <f aca="false">ΥΠΟΨΗΦΙΩΝ!BD98</f>
        <v>5</v>
      </c>
      <c r="AA98" s="36" t="n">
        <f aca="false">ΥΠΟΨΗΦΙΩΝ!BH98</f>
        <v>3</v>
      </c>
      <c r="AB98" s="36" t="n">
        <f aca="false">ΥΠΟΨΗΦΙΩΝ!BJ98</f>
        <v>5</v>
      </c>
      <c r="AC98" s="36" t="n">
        <f aca="false">ΥΠΟΨΗΦΙΩΝ!BL98</f>
        <v>2</v>
      </c>
      <c r="AD98" s="36" t="n">
        <f aca="false">ΥΠΟΨΗΦΙΩΝ!BN98</f>
        <v>3</v>
      </c>
      <c r="AE98" s="36" t="n">
        <f aca="false">ΥΠΟΨΗΦΙΩΝ!BQ98</f>
        <v>5</v>
      </c>
      <c r="AF98" s="36" t="n">
        <f aca="false">ΥΠΟΨΗΦΙΩΝ!BS98</f>
        <v>10</v>
      </c>
      <c r="AG98" s="36" t="n">
        <f aca="false">ΥΠΟΨΗΦΙΩΝ!BU98</f>
        <v>13</v>
      </c>
      <c r="AI98" s="37" t="n">
        <f aca="false">SUM(K98:AG98)</f>
        <v>164</v>
      </c>
    </row>
    <row r="99" s="37" customFormat="true" ht="20.1" hidden="false" customHeight="true" outlineLevel="0" collapsed="false">
      <c r="A99" s="27" t="s">
        <v>247</v>
      </c>
      <c r="B99" s="28" t="s">
        <v>248</v>
      </c>
      <c r="C99" s="28" t="n">
        <f aca="false">ΥΠΟΨΗΦΙΩΝ!C99</f>
        <v>271</v>
      </c>
      <c r="D99" s="29"/>
      <c r="E99" s="28" t="n">
        <f aca="false">ΥΠΟΨΗΦΙΩΝ!E99</f>
        <v>112</v>
      </c>
      <c r="F99" s="29"/>
      <c r="G99" s="28" t="n">
        <f aca="false">ΥΠΟΨΗΦΙΩΝ!G99</f>
        <v>0</v>
      </c>
      <c r="H99" s="28" t="n">
        <f aca="false">ΥΠΟΨΗΦΙΩΝ!H99</f>
        <v>0</v>
      </c>
      <c r="I99" s="29" t="n">
        <f aca="false">ΥΠΟΨΗΦΙΩΝ!I99</f>
        <v>0</v>
      </c>
      <c r="J99" s="32" t="n">
        <f aca="false">ΥΠΟΨΗΦΙΩΝ!J99</f>
        <v>112</v>
      </c>
      <c r="K99" s="36" t="n">
        <f aca="false">ΥΠΟΨΗΦΙΩΝ!K99</f>
        <v>13</v>
      </c>
      <c r="L99" s="34" t="n">
        <f aca="false">ΥΠΟΨΗΦΙΩΝ!O99</f>
        <v>48</v>
      </c>
      <c r="M99" s="36" t="n">
        <f aca="false">ΥΠΟΨΗΦΙΩΝ!S99</f>
        <v>5</v>
      </c>
      <c r="N99" s="36" t="n">
        <f aca="false">ΥΠΟΨΗΦΙΩΝ!W99</f>
        <v>5</v>
      </c>
      <c r="O99" s="36" t="n">
        <f aca="false">ΥΠΟΨΗΦΙΩΝ!Z99</f>
        <v>6</v>
      </c>
      <c r="P99" s="36" t="n">
        <f aca="false">ΥΠΟΨΗΦΙΩΝ!AD99</f>
        <v>0</v>
      </c>
      <c r="Q99" s="36" t="n">
        <f aca="false">ΥΠΟΨΗΦΙΩΝ!AF99</f>
        <v>0</v>
      </c>
      <c r="R99" s="36" t="n">
        <f aca="false">ΥΠΟΨΗΦΙΩΝ!AH99</f>
        <v>0</v>
      </c>
      <c r="S99" s="36" t="n">
        <f aca="false">ΥΠΟΨΗΦΙΩΝ!AJ99</f>
        <v>0</v>
      </c>
      <c r="T99" s="36" t="n">
        <f aca="false">ΥΠΟΨΗΦΙΩΝ!AL99</f>
        <v>0</v>
      </c>
      <c r="U99" s="36" t="n">
        <f aca="false">ΥΠΟΨΗΦΙΩΝ!AN99</f>
        <v>0</v>
      </c>
      <c r="V99" s="36" t="n">
        <f aca="false">ΥΠΟΨΗΦΙΩΝ!AP99</f>
        <v>0</v>
      </c>
      <c r="W99" s="36" t="n">
        <f aca="false">ΥΠΟΨΗΦΙΩΝ!AT99</f>
        <v>0</v>
      </c>
      <c r="X99" s="36" t="n">
        <f aca="false">ΥΠΟΨΗΦΙΩΝ!AW99</f>
        <v>4</v>
      </c>
      <c r="Y99" s="36" t="n">
        <f aca="false">ΥΠΟΨΗΦΙΩΝ!BA99</f>
        <v>0</v>
      </c>
      <c r="Z99" s="36" t="n">
        <f aca="false">ΥΠΟΨΗΦΙΩΝ!BD99</f>
        <v>5</v>
      </c>
      <c r="AA99" s="36" t="n">
        <f aca="false">ΥΠΟΨΗΦΙΩΝ!BH99</f>
        <v>2</v>
      </c>
      <c r="AB99" s="36" t="n">
        <f aca="false">ΥΠΟΨΗΦΙΩΝ!BJ99</f>
        <v>3</v>
      </c>
      <c r="AC99" s="36" t="n">
        <f aca="false">ΥΠΟΨΗΦΙΩΝ!BL99</f>
        <v>2</v>
      </c>
      <c r="AD99" s="36" t="n">
        <f aca="false">ΥΠΟΨΗΦΙΩΝ!BN99</f>
        <v>1</v>
      </c>
      <c r="AE99" s="36" t="n">
        <f aca="false">ΥΠΟΨΗΦΙΩΝ!BQ99</f>
        <v>14</v>
      </c>
      <c r="AF99" s="36" t="n">
        <f aca="false">ΥΠΟΨΗΦΙΩΝ!BS99</f>
        <v>1</v>
      </c>
      <c r="AG99" s="36" t="n">
        <f aca="false">ΥΠΟΨΗΦΙΩΝ!BU99</f>
        <v>3</v>
      </c>
      <c r="AI99" s="37" t="n">
        <f aca="false">SUM(K99:AG99)</f>
        <v>112</v>
      </c>
    </row>
    <row r="100" s="37" customFormat="true" ht="20.1" hidden="false" customHeight="true" outlineLevel="0" collapsed="false">
      <c r="A100" s="27" t="s">
        <v>249</v>
      </c>
      <c r="B100" s="28" t="s">
        <v>250</v>
      </c>
      <c r="C100" s="28" t="n">
        <f aca="false">ΥΠΟΨΗΦΙΩΝ!C100</f>
        <v>546</v>
      </c>
      <c r="D100" s="29"/>
      <c r="E100" s="28" t="n">
        <f aca="false">ΥΠΟΨΗΦΙΩΝ!E100</f>
        <v>352</v>
      </c>
      <c r="F100" s="29"/>
      <c r="G100" s="28" t="n">
        <f aca="false">ΥΠΟΨΗΦΙΩΝ!G100</f>
        <v>3</v>
      </c>
      <c r="H100" s="28" t="n">
        <f aca="false">ΥΠΟΨΗΦΙΩΝ!H100</f>
        <v>4</v>
      </c>
      <c r="I100" s="29" t="n">
        <f aca="false">ΥΠΟΨΗΦΙΩΝ!I100</f>
        <v>7</v>
      </c>
      <c r="J100" s="32" t="n">
        <f aca="false">ΥΠΟΨΗΦΙΩΝ!J100</f>
        <v>345</v>
      </c>
      <c r="K100" s="36" t="n">
        <f aca="false">ΥΠΟΨΗΦΙΩΝ!K100</f>
        <v>47</v>
      </c>
      <c r="L100" s="34" t="n">
        <f aca="false">ΥΠΟΨΗΦΙΩΝ!O100</f>
        <v>132</v>
      </c>
      <c r="M100" s="36" t="n">
        <f aca="false">ΥΠΟΨΗΦΙΩΝ!S100</f>
        <v>22</v>
      </c>
      <c r="N100" s="36" t="n">
        <f aca="false">ΥΠΟΨΗΦΙΩΝ!W100</f>
        <v>5</v>
      </c>
      <c r="O100" s="36" t="n">
        <f aca="false">ΥΠΟΨΗΦΙΩΝ!Z100</f>
        <v>28</v>
      </c>
      <c r="P100" s="36" t="n">
        <f aca="false">ΥΠΟΨΗΦΙΩΝ!AD100</f>
        <v>0</v>
      </c>
      <c r="Q100" s="36" t="n">
        <f aca="false">ΥΠΟΨΗΦΙΩΝ!AF100</f>
        <v>0</v>
      </c>
      <c r="R100" s="36" t="n">
        <f aca="false">ΥΠΟΨΗΦΙΩΝ!AH100</f>
        <v>0</v>
      </c>
      <c r="S100" s="36" t="n">
        <f aca="false">ΥΠΟΨΗΦΙΩΝ!AJ100</f>
        <v>0</v>
      </c>
      <c r="T100" s="36" t="n">
        <f aca="false">ΥΠΟΨΗΦΙΩΝ!AL100</f>
        <v>0</v>
      </c>
      <c r="U100" s="36" t="n">
        <f aca="false">ΥΠΟΨΗΦΙΩΝ!AN100</f>
        <v>3</v>
      </c>
      <c r="V100" s="36" t="n">
        <f aca="false">ΥΠΟΨΗΦΙΩΝ!AP100</f>
        <v>14</v>
      </c>
      <c r="W100" s="36" t="n">
        <f aca="false">ΥΠΟΨΗΦΙΩΝ!AT100</f>
        <v>0</v>
      </c>
      <c r="X100" s="36" t="n">
        <f aca="false">ΥΠΟΨΗΦΙΩΝ!AW100</f>
        <v>5</v>
      </c>
      <c r="Y100" s="36" t="n">
        <f aca="false">ΥΠΟΨΗΦΙΩΝ!BA100</f>
        <v>1</v>
      </c>
      <c r="Z100" s="36" t="n">
        <f aca="false">ΥΠΟΨΗΦΙΩΝ!BD100</f>
        <v>22</v>
      </c>
      <c r="AA100" s="36" t="n">
        <f aca="false">ΥΠΟΨΗΦΙΩΝ!BH100</f>
        <v>3</v>
      </c>
      <c r="AB100" s="36" t="n">
        <f aca="false">ΥΠΟΨΗΦΙΩΝ!BJ100</f>
        <v>11</v>
      </c>
      <c r="AC100" s="36" t="n">
        <f aca="false">ΥΠΟΨΗΦΙΩΝ!BL100</f>
        <v>4</v>
      </c>
      <c r="AD100" s="36" t="n">
        <f aca="false">ΥΠΟΨΗΦΙΩΝ!BN100</f>
        <v>10</v>
      </c>
      <c r="AE100" s="36" t="n">
        <f aca="false">ΥΠΟΨΗΦΙΩΝ!BQ100</f>
        <v>8</v>
      </c>
      <c r="AF100" s="36" t="n">
        <f aca="false">ΥΠΟΨΗΦΙΩΝ!BS100</f>
        <v>1</v>
      </c>
      <c r="AG100" s="36" t="n">
        <f aca="false">ΥΠΟΨΗΦΙΩΝ!BU100</f>
        <v>29</v>
      </c>
      <c r="AI100" s="37" t="n">
        <f aca="false">SUM(K100:AG100)</f>
        <v>345</v>
      </c>
    </row>
    <row r="101" s="37" customFormat="true" ht="20.1" hidden="false" customHeight="true" outlineLevel="0" collapsed="false">
      <c r="A101" s="27" t="s">
        <v>251</v>
      </c>
      <c r="B101" s="28" t="s">
        <v>252</v>
      </c>
      <c r="C101" s="28" t="n">
        <f aca="false">ΥΠΟΨΗΦΙΩΝ!C101</f>
        <v>315</v>
      </c>
      <c r="D101" s="29"/>
      <c r="E101" s="28" t="n">
        <f aca="false">ΥΠΟΨΗΦΙΩΝ!E101</f>
        <v>155</v>
      </c>
      <c r="F101" s="29"/>
      <c r="G101" s="28" t="n">
        <f aca="false">ΥΠΟΨΗΦΙΩΝ!G101</f>
        <v>3</v>
      </c>
      <c r="H101" s="28" t="n">
        <f aca="false">ΥΠΟΨΗΦΙΩΝ!H101</f>
        <v>2</v>
      </c>
      <c r="I101" s="29" t="n">
        <f aca="false">ΥΠΟΨΗΦΙΩΝ!I101</f>
        <v>5</v>
      </c>
      <c r="J101" s="32" t="n">
        <f aca="false">ΥΠΟΨΗΦΙΩΝ!J101</f>
        <v>150</v>
      </c>
      <c r="K101" s="36" t="n">
        <f aca="false">ΥΠΟΨΗΦΙΩΝ!K101</f>
        <v>32</v>
      </c>
      <c r="L101" s="34" t="n">
        <f aca="false">ΥΠΟΨΗΦΙΩΝ!O101</f>
        <v>37</v>
      </c>
      <c r="M101" s="36" t="n">
        <f aca="false">ΥΠΟΨΗΦΙΩΝ!S101</f>
        <v>22</v>
      </c>
      <c r="N101" s="36" t="n">
        <f aca="false">ΥΠΟΨΗΦΙΩΝ!W101</f>
        <v>1</v>
      </c>
      <c r="O101" s="36" t="n">
        <f aca="false">ΥΠΟΨΗΦΙΩΝ!Z101</f>
        <v>17</v>
      </c>
      <c r="P101" s="36" t="n">
        <f aca="false">ΥΠΟΨΗΦΙΩΝ!AD101</f>
        <v>0</v>
      </c>
      <c r="Q101" s="36" t="n">
        <f aca="false">ΥΠΟΨΗΦΙΩΝ!AF101</f>
        <v>0</v>
      </c>
      <c r="R101" s="36" t="n">
        <f aca="false">ΥΠΟΨΗΦΙΩΝ!AH101</f>
        <v>1</v>
      </c>
      <c r="S101" s="36" t="n">
        <f aca="false">ΥΠΟΨΗΦΙΩΝ!AJ101</f>
        <v>0</v>
      </c>
      <c r="T101" s="36" t="n">
        <f aca="false">ΥΠΟΨΗΦΙΩΝ!AL101</f>
        <v>0</v>
      </c>
      <c r="U101" s="36" t="n">
        <f aca="false">ΥΠΟΨΗΦΙΩΝ!AN101</f>
        <v>1</v>
      </c>
      <c r="V101" s="36" t="n">
        <f aca="false">ΥΠΟΨΗΦΙΩΝ!AP101</f>
        <v>0</v>
      </c>
      <c r="W101" s="36" t="n">
        <f aca="false">ΥΠΟΨΗΦΙΩΝ!AT101</f>
        <v>1</v>
      </c>
      <c r="X101" s="36" t="n">
        <f aca="false">ΥΠΟΨΗΦΙΩΝ!AW101</f>
        <v>1</v>
      </c>
      <c r="Y101" s="36" t="n">
        <f aca="false">ΥΠΟΨΗΦΙΩΝ!BA101</f>
        <v>1</v>
      </c>
      <c r="Z101" s="36" t="n">
        <f aca="false">ΥΠΟΨΗΦΙΩΝ!BD101</f>
        <v>6</v>
      </c>
      <c r="AA101" s="36" t="n">
        <f aca="false">ΥΠΟΨΗΦΙΩΝ!BH101</f>
        <v>2</v>
      </c>
      <c r="AB101" s="36" t="n">
        <f aca="false">ΥΠΟΨΗΦΙΩΝ!BJ101</f>
        <v>3</v>
      </c>
      <c r="AC101" s="36" t="n">
        <f aca="false">ΥΠΟΨΗΦΙΩΝ!BL101</f>
        <v>0</v>
      </c>
      <c r="AD101" s="36" t="n">
        <f aca="false">ΥΠΟΨΗΦΙΩΝ!BN101</f>
        <v>2</v>
      </c>
      <c r="AE101" s="36" t="n">
        <f aca="false">ΥΠΟΨΗΦΙΩΝ!BQ101</f>
        <v>11</v>
      </c>
      <c r="AF101" s="36" t="n">
        <f aca="false">ΥΠΟΨΗΦΙΩΝ!BS101</f>
        <v>0</v>
      </c>
      <c r="AG101" s="36" t="n">
        <f aca="false">ΥΠΟΨΗΦΙΩΝ!BU101</f>
        <v>12</v>
      </c>
      <c r="AI101" s="37" t="n">
        <f aca="false">SUM(K101:AG101)</f>
        <v>150</v>
      </c>
    </row>
    <row r="102" s="37" customFormat="true" ht="20.1" hidden="false" customHeight="true" outlineLevel="0" collapsed="false">
      <c r="A102" s="27" t="s">
        <v>253</v>
      </c>
      <c r="B102" s="28" t="s">
        <v>254</v>
      </c>
      <c r="C102" s="28" t="n">
        <f aca="false">ΥΠΟΨΗΦΙΩΝ!C102</f>
        <v>177</v>
      </c>
      <c r="D102" s="29"/>
      <c r="E102" s="28" t="n">
        <f aca="false">ΥΠΟΨΗΦΙΩΝ!E102</f>
        <v>85</v>
      </c>
      <c r="F102" s="29"/>
      <c r="G102" s="28" t="n">
        <f aca="false">ΥΠΟΨΗΦΙΩΝ!G102</f>
        <v>0</v>
      </c>
      <c r="H102" s="28" t="n">
        <f aca="false">ΥΠΟΨΗΦΙΩΝ!H102</f>
        <v>0</v>
      </c>
      <c r="I102" s="29" t="n">
        <f aca="false">ΥΠΟΨΗΦΙΩΝ!I102</f>
        <v>0</v>
      </c>
      <c r="J102" s="32" t="n">
        <f aca="false">ΥΠΟΨΗΦΙΩΝ!J102</f>
        <v>85</v>
      </c>
      <c r="K102" s="36" t="n">
        <f aca="false">ΥΠΟΨΗΦΙΩΝ!K102</f>
        <v>8</v>
      </c>
      <c r="L102" s="34" t="n">
        <f aca="false">ΥΠΟΨΗΦΙΩΝ!O102</f>
        <v>22</v>
      </c>
      <c r="M102" s="36" t="n">
        <f aca="false">ΥΠΟΨΗΦΙΩΝ!S102</f>
        <v>20</v>
      </c>
      <c r="N102" s="36" t="n">
        <f aca="false">ΥΠΟΨΗΦΙΩΝ!W102</f>
        <v>0</v>
      </c>
      <c r="O102" s="36" t="n">
        <f aca="false">ΥΠΟΨΗΦΙΩΝ!Z102</f>
        <v>12</v>
      </c>
      <c r="P102" s="36" t="n">
        <f aca="false">ΥΠΟΨΗΦΙΩΝ!AD102</f>
        <v>0</v>
      </c>
      <c r="Q102" s="36" t="n">
        <f aca="false">ΥΠΟΨΗΦΙΩΝ!AF102</f>
        <v>0</v>
      </c>
      <c r="R102" s="36" t="n">
        <f aca="false">ΥΠΟΨΗΦΙΩΝ!AH102</f>
        <v>0</v>
      </c>
      <c r="S102" s="36" t="n">
        <f aca="false">ΥΠΟΨΗΦΙΩΝ!AJ102</f>
        <v>0</v>
      </c>
      <c r="T102" s="36" t="n">
        <f aca="false">ΥΠΟΨΗΦΙΩΝ!AL102</f>
        <v>0</v>
      </c>
      <c r="U102" s="36" t="n">
        <f aca="false">ΥΠΟΨΗΦΙΩΝ!AN102</f>
        <v>0</v>
      </c>
      <c r="V102" s="36" t="n">
        <f aca="false">ΥΠΟΨΗΦΙΩΝ!AP102</f>
        <v>0</v>
      </c>
      <c r="W102" s="36" t="n">
        <f aca="false">ΥΠΟΨΗΦΙΩΝ!AT102</f>
        <v>0</v>
      </c>
      <c r="X102" s="36" t="n">
        <f aca="false">ΥΠΟΨΗΦΙΩΝ!AW102</f>
        <v>0</v>
      </c>
      <c r="Y102" s="36" t="n">
        <f aca="false">ΥΠΟΨΗΦΙΩΝ!BA102</f>
        <v>0</v>
      </c>
      <c r="Z102" s="36" t="n">
        <f aca="false">ΥΠΟΨΗΦΙΩΝ!BD102</f>
        <v>13</v>
      </c>
      <c r="AA102" s="36" t="n">
        <f aca="false">ΥΠΟΨΗΦΙΩΝ!BH102</f>
        <v>0</v>
      </c>
      <c r="AB102" s="36" t="n">
        <f aca="false">ΥΠΟΨΗΦΙΩΝ!BJ102</f>
        <v>2</v>
      </c>
      <c r="AC102" s="36" t="n">
        <f aca="false">ΥΠΟΨΗΦΙΩΝ!BL102</f>
        <v>0</v>
      </c>
      <c r="AD102" s="36" t="n">
        <f aca="false">ΥΠΟΨΗΦΙΩΝ!BN102</f>
        <v>1</v>
      </c>
      <c r="AE102" s="36" t="n">
        <f aca="false">ΥΠΟΨΗΦΙΩΝ!BQ102</f>
        <v>6</v>
      </c>
      <c r="AF102" s="36" t="n">
        <f aca="false">ΥΠΟΨΗΦΙΩΝ!BS102</f>
        <v>0</v>
      </c>
      <c r="AG102" s="36" t="n">
        <f aca="false">ΥΠΟΨΗΦΙΩΝ!BU102</f>
        <v>1</v>
      </c>
      <c r="AI102" s="37" t="n">
        <f aca="false">SUM(K102:AG102)</f>
        <v>85</v>
      </c>
    </row>
    <row r="103" s="37" customFormat="true" ht="20.1" hidden="false" customHeight="true" outlineLevel="0" collapsed="false">
      <c r="A103" s="27" t="s">
        <v>255</v>
      </c>
      <c r="B103" s="28" t="s">
        <v>256</v>
      </c>
      <c r="C103" s="28" t="n">
        <f aca="false">ΥΠΟΨΗΦΙΩΝ!C103</f>
        <v>494</v>
      </c>
      <c r="D103" s="29"/>
      <c r="E103" s="28" t="n">
        <f aca="false">ΥΠΟΨΗΦΙΩΝ!E103</f>
        <v>191</v>
      </c>
      <c r="F103" s="29"/>
      <c r="G103" s="28" t="n">
        <f aca="false">ΥΠΟΨΗΦΙΩΝ!G103</f>
        <v>1</v>
      </c>
      <c r="H103" s="28" t="n">
        <f aca="false">ΥΠΟΨΗΦΙΩΝ!H103</f>
        <v>0</v>
      </c>
      <c r="I103" s="29" t="n">
        <f aca="false">ΥΠΟΨΗΦΙΩΝ!I103</f>
        <v>1</v>
      </c>
      <c r="J103" s="32" t="n">
        <f aca="false">ΥΠΟΨΗΦΙΩΝ!J103</f>
        <v>190</v>
      </c>
      <c r="K103" s="36" t="n">
        <f aca="false">ΥΠΟΨΗΦΙΩΝ!K103</f>
        <v>38</v>
      </c>
      <c r="L103" s="34" t="n">
        <f aca="false">ΥΠΟΨΗΦΙΩΝ!O103</f>
        <v>72</v>
      </c>
      <c r="M103" s="36" t="n">
        <f aca="false">ΥΠΟΨΗΦΙΩΝ!S103</f>
        <v>19</v>
      </c>
      <c r="N103" s="36" t="n">
        <f aca="false">ΥΠΟΨΗΦΙΩΝ!W103</f>
        <v>3</v>
      </c>
      <c r="O103" s="36" t="n">
        <f aca="false">ΥΠΟΨΗΦΙΩΝ!Z103</f>
        <v>20</v>
      </c>
      <c r="P103" s="36" t="n">
        <f aca="false">ΥΠΟΨΗΦΙΩΝ!AD103</f>
        <v>0</v>
      </c>
      <c r="Q103" s="36" t="n">
        <f aca="false">ΥΠΟΨΗΦΙΩΝ!AF103</f>
        <v>0</v>
      </c>
      <c r="R103" s="36" t="n">
        <f aca="false">ΥΠΟΨΗΦΙΩΝ!AH103</f>
        <v>0</v>
      </c>
      <c r="S103" s="36" t="n">
        <f aca="false">ΥΠΟΨΗΦΙΩΝ!AJ103</f>
        <v>0</v>
      </c>
      <c r="T103" s="36" t="n">
        <f aca="false">ΥΠΟΨΗΦΙΩΝ!AL103</f>
        <v>0</v>
      </c>
      <c r="U103" s="36" t="n">
        <f aca="false">ΥΠΟΨΗΦΙΩΝ!AN103</f>
        <v>1</v>
      </c>
      <c r="V103" s="36" t="n">
        <f aca="false">ΥΠΟΨΗΦΙΩΝ!AP103</f>
        <v>2</v>
      </c>
      <c r="W103" s="36" t="n">
        <f aca="false">ΥΠΟΨΗΦΙΩΝ!AT103</f>
        <v>0</v>
      </c>
      <c r="X103" s="36" t="n">
        <f aca="false">ΥΠΟΨΗΦΙΩΝ!AW103</f>
        <v>1</v>
      </c>
      <c r="Y103" s="36" t="n">
        <f aca="false">ΥΠΟΨΗΦΙΩΝ!BA103</f>
        <v>0</v>
      </c>
      <c r="Z103" s="36" t="n">
        <f aca="false">ΥΠΟΨΗΦΙΩΝ!BD103</f>
        <v>5</v>
      </c>
      <c r="AA103" s="36" t="n">
        <f aca="false">ΥΠΟΨΗΦΙΩΝ!BH103</f>
        <v>1</v>
      </c>
      <c r="AB103" s="36" t="n">
        <f aca="false">ΥΠΟΨΗΦΙΩΝ!BJ103</f>
        <v>3</v>
      </c>
      <c r="AC103" s="36" t="n">
        <f aca="false">ΥΠΟΨΗΦΙΩΝ!BL103</f>
        <v>2</v>
      </c>
      <c r="AD103" s="36" t="n">
        <f aca="false">ΥΠΟΨΗΦΙΩΝ!BN103</f>
        <v>3</v>
      </c>
      <c r="AE103" s="36" t="n">
        <f aca="false">ΥΠΟΨΗΦΙΩΝ!BQ103</f>
        <v>4</v>
      </c>
      <c r="AF103" s="36" t="n">
        <f aca="false">ΥΠΟΨΗΦΙΩΝ!BS103</f>
        <v>0</v>
      </c>
      <c r="AG103" s="36" t="n">
        <f aca="false">ΥΠΟΨΗΦΙΩΝ!BU103</f>
        <v>16</v>
      </c>
      <c r="AI103" s="37" t="n">
        <f aca="false">SUM(K103:AG103)</f>
        <v>190</v>
      </c>
    </row>
    <row r="104" s="37" customFormat="true" ht="20.1" hidden="false" customHeight="true" outlineLevel="0" collapsed="false">
      <c r="A104" s="27" t="s">
        <v>257</v>
      </c>
      <c r="B104" s="28" t="s">
        <v>258</v>
      </c>
      <c r="C104" s="28" t="n">
        <f aca="false">ΥΠΟΨΗΦΙΩΝ!C104</f>
        <v>291</v>
      </c>
      <c r="D104" s="29"/>
      <c r="E104" s="28" t="n">
        <f aca="false">ΥΠΟΨΗΦΙΩΝ!E104</f>
        <v>115</v>
      </c>
      <c r="F104" s="29"/>
      <c r="G104" s="28" t="n">
        <f aca="false">ΥΠΟΨΗΦΙΩΝ!G104</f>
        <v>1</v>
      </c>
      <c r="H104" s="28" t="n">
        <f aca="false">ΥΠΟΨΗΦΙΩΝ!H104</f>
        <v>0</v>
      </c>
      <c r="I104" s="29" t="n">
        <f aca="false">ΥΠΟΨΗΦΙΩΝ!I104</f>
        <v>1</v>
      </c>
      <c r="J104" s="32" t="n">
        <f aca="false">ΥΠΟΨΗΦΙΩΝ!J104</f>
        <v>114</v>
      </c>
      <c r="K104" s="36" t="n">
        <f aca="false">ΥΠΟΨΗΦΙΩΝ!K104</f>
        <v>20</v>
      </c>
      <c r="L104" s="34" t="n">
        <f aca="false">ΥΠΟΨΗΦΙΩΝ!O104</f>
        <v>39</v>
      </c>
      <c r="M104" s="36" t="n">
        <f aca="false">ΥΠΟΨΗΦΙΩΝ!S104</f>
        <v>3</v>
      </c>
      <c r="N104" s="36" t="n">
        <f aca="false">ΥΠΟΨΗΦΙΩΝ!W104</f>
        <v>3</v>
      </c>
      <c r="O104" s="36" t="n">
        <f aca="false">ΥΠΟΨΗΦΙΩΝ!Z104</f>
        <v>11</v>
      </c>
      <c r="P104" s="36" t="n">
        <f aca="false">ΥΠΟΨΗΦΙΩΝ!AD104</f>
        <v>1</v>
      </c>
      <c r="Q104" s="36" t="n">
        <f aca="false">ΥΠΟΨΗΦΙΩΝ!AF104</f>
        <v>0</v>
      </c>
      <c r="R104" s="36" t="n">
        <f aca="false">ΥΠΟΨΗΦΙΩΝ!AH104</f>
        <v>0</v>
      </c>
      <c r="S104" s="36" t="n">
        <f aca="false">ΥΠΟΨΗΦΙΩΝ!AJ104</f>
        <v>0</v>
      </c>
      <c r="T104" s="36" t="n">
        <f aca="false">ΥΠΟΨΗΦΙΩΝ!AL104</f>
        <v>0</v>
      </c>
      <c r="U104" s="36" t="n">
        <f aca="false">ΥΠΟΨΗΦΙΩΝ!AN104</f>
        <v>1</v>
      </c>
      <c r="V104" s="36" t="n">
        <f aca="false">ΥΠΟΨΗΦΙΩΝ!AP104</f>
        <v>1</v>
      </c>
      <c r="W104" s="36" t="n">
        <f aca="false">ΥΠΟΨΗΦΙΩΝ!AT104</f>
        <v>0</v>
      </c>
      <c r="X104" s="36" t="n">
        <f aca="false">ΥΠΟΨΗΦΙΩΝ!AW104</f>
        <v>2</v>
      </c>
      <c r="Y104" s="36" t="n">
        <f aca="false">ΥΠΟΨΗΦΙΩΝ!BA104</f>
        <v>0</v>
      </c>
      <c r="Z104" s="36" t="n">
        <f aca="false">ΥΠΟΨΗΦΙΩΝ!BD104</f>
        <v>13</v>
      </c>
      <c r="AA104" s="36" t="n">
        <f aca="false">ΥΠΟΨΗΦΙΩΝ!BH104</f>
        <v>2</v>
      </c>
      <c r="AB104" s="36" t="n">
        <f aca="false">ΥΠΟΨΗΦΙΩΝ!BJ104</f>
        <v>1</v>
      </c>
      <c r="AC104" s="36" t="n">
        <f aca="false">ΥΠΟΨΗΦΙΩΝ!BL104</f>
        <v>4</v>
      </c>
      <c r="AD104" s="36" t="n">
        <f aca="false">ΥΠΟΨΗΦΙΩΝ!BN104</f>
        <v>2</v>
      </c>
      <c r="AE104" s="36" t="n">
        <f aca="false">ΥΠΟΨΗΦΙΩΝ!BQ104</f>
        <v>3</v>
      </c>
      <c r="AF104" s="36" t="n">
        <f aca="false">ΥΠΟΨΗΦΙΩΝ!BS104</f>
        <v>0</v>
      </c>
      <c r="AG104" s="36" t="n">
        <f aca="false">ΥΠΟΨΗΦΙΩΝ!BU104</f>
        <v>8</v>
      </c>
      <c r="AI104" s="37" t="n">
        <f aca="false">SUM(K104:AG104)</f>
        <v>114</v>
      </c>
    </row>
    <row r="105" s="37" customFormat="true" ht="20.1" hidden="false" customHeight="true" outlineLevel="0" collapsed="false">
      <c r="A105" s="27" t="s">
        <v>259</v>
      </c>
      <c r="B105" s="28" t="s">
        <v>258</v>
      </c>
      <c r="C105" s="28" t="n">
        <f aca="false">ΥΠΟΨΗΦΙΩΝ!C105</f>
        <v>322</v>
      </c>
      <c r="D105" s="29"/>
      <c r="E105" s="28" t="n">
        <f aca="false">ΥΠΟΨΗΦΙΩΝ!E105</f>
        <v>150</v>
      </c>
      <c r="F105" s="29"/>
      <c r="G105" s="28" t="n">
        <f aca="false">ΥΠΟΨΗΦΙΩΝ!G105</f>
        <v>1</v>
      </c>
      <c r="H105" s="28" t="n">
        <f aca="false">ΥΠΟΨΗΦΙΩΝ!H105</f>
        <v>0</v>
      </c>
      <c r="I105" s="29" t="n">
        <f aca="false">ΥΠΟΨΗΦΙΩΝ!I105</f>
        <v>1</v>
      </c>
      <c r="J105" s="32" t="n">
        <f aca="false">ΥΠΟΨΗΦΙΩΝ!J105</f>
        <v>149</v>
      </c>
      <c r="K105" s="36" t="n">
        <f aca="false">ΥΠΟΨΗΦΙΩΝ!K105</f>
        <v>15</v>
      </c>
      <c r="L105" s="34" t="n">
        <f aca="false">ΥΠΟΨΗΦΙΩΝ!O105</f>
        <v>71</v>
      </c>
      <c r="M105" s="36" t="n">
        <f aca="false">ΥΠΟΨΗΦΙΩΝ!S105</f>
        <v>4</v>
      </c>
      <c r="N105" s="36" t="n">
        <f aca="false">ΥΠΟΨΗΦΙΩΝ!W105</f>
        <v>2</v>
      </c>
      <c r="O105" s="36" t="n">
        <f aca="false">ΥΠΟΨΗΦΙΩΝ!Z105</f>
        <v>14</v>
      </c>
      <c r="P105" s="36" t="n">
        <f aca="false">ΥΠΟΨΗΦΙΩΝ!AD105</f>
        <v>0</v>
      </c>
      <c r="Q105" s="36" t="n">
        <f aca="false">ΥΠΟΨΗΦΙΩΝ!AF105</f>
        <v>1</v>
      </c>
      <c r="R105" s="36" t="n">
        <f aca="false">ΥΠΟΨΗΦΙΩΝ!AH105</f>
        <v>2</v>
      </c>
      <c r="S105" s="36" t="n">
        <f aca="false">ΥΠΟΨΗΦΙΩΝ!AJ105</f>
        <v>0</v>
      </c>
      <c r="T105" s="36" t="n">
        <f aca="false">ΥΠΟΨΗΦΙΩΝ!AL105</f>
        <v>0</v>
      </c>
      <c r="U105" s="36" t="n">
        <f aca="false">ΥΠΟΨΗΦΙΩΝ!AN105</f>
        <v>2</v>
      </c>
      <c r="V105" s="36" t="n">
        <f aca="false">ΥΠΟΨΗΦΙΩΝ!AP105</f>
        <v>0</v>
      </c>
      <c r="W105" s="36" t="n">
        <f aca="false">ΥΠΟΨΗΦΙΩΝ!AT105</f>
        <v>0</v>
      </c>
      <c r="X105" s="36" t="n">
        <f aca="false">ΥΠΟΨΗΦΙΩΝ!AW105</f>
        <v>2</v>
      </c>
      <c r="Y105" s="36" t="n">
        <f aca="false">ΥΠΟΨΗΦΙΩΝ!BA105</f>
        <v>0</v>
      </c>
      <c r="Z105" s="36" t="n">
        <f aca="false">ΥΠΟΨΗΦΙΩΝ!BD105</f>
        <v>9</v>
      </c>
      <c r="AA105" s="36" t="n">
        <f aca="false">ΥΠΟΨΗΦΙΩΝ!BH105</f>
        <v>1</v>
      </c>
      <c r="AB105" s="36" t="n">
        <f aca="false">ΥΠΟΨΗΦΙΩΝ!BJ105</f>
        <v>3</v>
      </c>
      <c r="AC105" s="36" t="n">
        <f aca="false">ΥΠΟΨΗΦΙΩΝ!BL105</f>
        <v>0</v>
      </c>
      <c r="AD105" s="36" t="n">
        <f aca="false">ΥΠΟΨΗΦΙΩΝ!BN105</f>
        <v>1</v>
      </c>
      <c r="AE105" s="36" t="n">
        <f aca="false">ΥΠΟΨΗΦΙΩΝ!BQ105</f>
        <v>8</v>
      </c>
      <c r="AF105" s="36" t="n">
        <f aca="false">ΥΠΟΨΗΦΙΩΝ!BS105</f>
        <v>0</v>
      </c>
      <c r="AG105" s="36" t="n">
        <f aca="false">ΥΠΟΨΗΦΙΩΝ!BU105</f>
        <v>14</v>
      </c>
      <c r="AI105" s="37" t="n">
        <f aca="false">SUM(K105:AG105)</f>
        <v>149</v>
      </c>
    </row>
    <row r="106" s="37" customFormat="true" ht="20.1" hidden="false" customHeight="true" outlineLevel="0" collapsed="false">
      <c r="A106" s="27" t="s">
        <v>260</v>
      </c>
      <c r="B106" s="28" t="s">
        <v>261</v>
      </c>
      <c r="C106" s="28" t="n">
        <f aca="false">ΥΠΟΨΗΦΙΩΝ!C106</f>
        <v>323</v>
      </c>
      <c r="D106" s="29"/>
      <c r="E106" s="28" t="n">
        <f aca="false">ΥΠΟΨΗΦΙΩΝ!E106</f>
        <v>157</v>
      </c>
      <c r="F106" s="29"/>
      <c r="G106" s="28" t="n">
        <f aca="false">ΥΠΟΨΗΦΙΩΝ!G106</f>
        <v>0</v>
      </c>
      <c r="H106" s="28" t="n">
        <f aca="false">ΥΠΟΨΗΦΙΩΝ!H106</f>
        <v>1</v>
      </c>
      <c r="I106" s="29" t="n">
        <f aca="false">ΥΠΟΨΗΦΙΩΝ!I106</f>
        <v>1</v>
      </c>
      <c r="J106" s="32" t="n">
        <f aca="false">ΥΠΟΨΗΦΙΩΝ!J106</f>
        <v>156</v>
      </c>
      <c r="K106" s="36" t="n">
        <f aca="false">ΥΠΟΨΗΦΙΩΝ!K106</f>
        <v>17</v>
      </c>
      <c r="L106" s="34" t="n">
        <f aca="false">ΥΠΟΨΗΦΙΩΝ!O106</f>
        <v>45</v>
      </c>
      <c r="M106" s="36" t="n">
        <f aca="false">ΥΠΟΨΗΦΙΩΝ!S106</f>
        <v>19</v>
      </c>
      <c r="N106" s="36" t="n">
        <f aca="false">ΥΠΟΨΗΦΙΩΝ!W106</f>
        <v>1</v>
      </c>
      <c r="O106" s="36" t="n">
        <f aca="false">ΥΠΟΨΗΦΙΩΝ!Z106</f>
        <v>18</v>
      </c>
      <c r="P106" s="36" t="n">
        <f aca="false">ΥΠΟΨΗΦΙΩΝ!AD106</f>
        <v>1</v>
      </c>
      <c r="Q106" s="36" t="n">
        <f aca="false">ΥΠΟΨΗΦΙΩΝ!AF106</f>
        <v>0</v>
      </c>
      <c r="R106" s="36" t="n">
        <f aca="false">ΥΠΟΨΗΦΙΩΝ!AH106</f>
        <v>0</v>
      </c>
      <c r="S106" s="36" t="n">
        <f aca="false">ΥΠΟΨΗΦΙΩΝ!AJ106</f>
        <v>0</v>
      </c>
      <c r="T106" s="36" t="n">
        <f aca="false">ΥΠΟΨΗΦΙΩΝ!AL106</f>
        <v>0</v>
      </c>
      <c r="U106" s="36" t="n">
        <f aca="false">ΥΠΟΨΗΦΙΩΝ!AN106</f>
        <v>1</v>
      </c>
      <c r="V106" s="36" t="n">
        <f aca="false">ΥΠΟΨΗΦΙΩΝ!AP106</f>
        <v>1</v>
      </c>
      <c r="W106" s="36" t="n">
        <f aca="false">ΥΠΟΨΗΦΙΩΝ!AT106</f>
        <v>0</v>
      </c>
      <c r="X106" s="36" t="n">
        <f aca="false">ΥΠΟΨΗΦΙΩΝ!AW106</f>
        <v>2</v>
      </c>
      <c r="Y106" s="36" t="n">
        <f aca="false">ΥΠΟΨΗΦΙΩΝ!BA106</f>
        <v>0</v>
      </c>
      <c r="Z106" s="36" t="n">
        <f aca="false">ΥΠΟΨΗΦΙΩΝ!BD106</f>
        <v>25</v>
      </c>
      <c r="AA106" s="36" t="n">
        <f aca="false">ΥΠΟΨΗΦΙΩΝ!BH106</f>
        <v>0</v>
      </c>
      <c r="AB106" s="36" t="n">
        <f aca="false">ΥΠΟΨΗΦΙΩΝ!BJ106</f>
        <v>2</v>
      </c>
      <c r="AC106" s="36" t="n">
        <f aca="false">ΥΠΟΨΗΦΙΩΝ!BL106</f>
        <v>0</v>
      </c>
      <c r="AD106" s="36" t="n">
        <f aca="false">ΥΠΟΨΗΦΙΩΝ!BN106</f>
        <v>1</v>
      </c>
      <c r="AE106" s="36" t="n">
        <f aca="false">ΥΠΟΨΗΦΙΩΝ!BQ106</f>
        <v>8</v>
      </c>
      <c r="AF106" s="36" t="n">
        <f aca="false">ΥΠΟΨΗΦΙΩΝ!BS106</f>
        <v>0</v>
      </c>
      <c r="AG106" s="36" t="n">
        <f aca="false">ΥΠΟΨΗΦΙΩΝ!BU106</f>
        <v>15</v>
      </c>
      <c r="AI106" s="37" t="n">
        <f aca="false">SUM(K106:AG106)</f>
        <v>156</v>
      </c>
    </row>
    <row r="107" s="37" customFormat="true" ht="20.1" hidden="false" customHeight="true" outlineLevel="0" collapsed="false">
      <c r="A107" s="27" t="s">
        <v>262</v>
      </c>
      <c r="B107" s="28" t="s">
        <v>261</v>
      </c>
      <c r="C107" s="28" t="n">
        <f aca="false">ΥΠΟΨΗΦΙΩΝ!C107</f>
        <v>306</v>
      </c>
      <c r="D107" s="29"/>
      <c r="E107" s="28" t="n">
        <f aca="false">ΥΠΟΨΗΦΙΩΝ!E107</f>
        <v>170</v>
      </c>
      <c r="F107" s="29"/>
      <c r="G107" s="28" t="n">
        <f aca="false">ΥΠΟΨΗΦΙΩΝ!G107</f>
        <v>1</v>
      </c>
      <c r="H107" s="28" t="n">
        <f aca="false">ΥΠΟΨΗΦΙΩΝ!H107</f>
        <v>0</v>
      </c>
      <c r="I107" s="29" t="n">
        <f aca="false">ΥΠΟΨΗΦΙΩΝ!I107</f>
        <v>1</v>
      </c>
      <c r="J107" s="32" t="n">
        <f aca="false">ΥΠΟΨΗΦΙΩΝ!J107</f>
        <v>169</v>
      </c>
      <c r="K107" s="36" t="n">
        <f aca="false">ΥΠΟΨΗΦΙΩΝ!K107</f>
        <v>26</v>
      </c>
      <c r="L107" s="34" t="n">
        <f aca="false">ΥΠΟΨΗΦΙΩΝ!O107</f>
        <v>42</v>
      </c>
      <c r="M107" s="36" t="n">
        <f aca="false">ΥΠΟΨΗΦΙΩΝ!S107</f>
        <v>10</v>
      </c>
      <c r="N107" s="36" t="n">
        <f aca="false">ΥΠΟΨΗΦΙΩΝ!W107</f>
        <v>3</v>
      </c>
      <c r="O107" s="36" t="n">
        <f aca="false">ΥΠΟΨΗΦΙΩΝ!Z107</f>
        <v>26</v>
      </c>
      <c r="P107" s="36" t="n">
        <f aca="false">ΥΠΟΨΗΦΙΩΝ!AD107</f>
        <v>0</v>
      </c>
      <c r="Q107" s="36" t="n">
        <f aca="false">ΥΠΟΨΗΦΙΩΝ!AF107</f>
        <v>3</v>
      </c>
      <c r="R107" s="36" t="n">
        <f aca="false">ΥΠΟΨΗΦΙΩΝ!AH107</f>
        <v>1</v>
      </c>
      <c r="S107" s="36" t="n">
        <f aca="false">ΥΠΟΨΗΦΙΩΝ!AJ107</f>
        <v>0</v>
      </c>
      <c r="T107" s="36" t="n">
        <f aca="false">ΥΠΟΨΗΦΙΩΝ!AL107</f>
        <v>0</v>
      </c>
      <c r="U107" s="36" t="n">
        <f aca="false">ΥΠΟΨΗΦΙΩΝ!AN107</f>
        <v>0</v>
      </c>
      <c r="V107" s="36" t="n">
        <f aca="false">ΥΠΟΨΗΦΙΩΝ!AP107</f>
        <v>1</v>
      </c>
      <c r="W107" s="36" t="n">
        <f aca="false">ΥΠΟΨΗΦΙΩΝ!AT107</f>
        <v>0</v>
      </c>
      <c r="X107" s="36" t="n">
        <f aca="false">ΥΠΟΨΗΦΙΩΝ!AW107</f>
        <v>5</v>
      </c>
      <c r="Y107" s="36" t="n">
        <f aca="false">ΥΠΟΨΗΦΙΩΝ!BA107</f>
        <v>0</v>
      </c>
      <c r="Z107" s="36" t="n">
        <f aca="false">ΥΠΟΨΗΦΙΩΝ!BD107</f>
        <v>19</v>
      </c>
      <c r="AA107" s="36" t="n">
        <f aca="false">ΥΠΟΨΗΦΙΩΝ!BH107</f>
        <v>0</v>
      </c>
      <c r="AB107" s="36" t="n">
        <f aca="false">ΥΠΟΨΗΦΙΩΝ!BJ107</f>
        <v>10</v>
      </c>
      <c r="AC107" s="36" t="n">
        <f aca="false">ΥΠΟΨΗΦΙΩΝ!BL107</f>
        <v>0</v>
      </c>
      <c r="AD107" s="36" t="n">
        <f aca="false">ΥΠΟΨΗΦΙΩΝ!BN107</f>
        <v>3</v>
      </c>
      <c r="AE107" s="36" t="n">
        <f aca="false">ΥΠΟΨΗΦΙΩΝ!BQ107</f>
        <v>3</v>
      </c>
      <c r="AF107" s="36" t="n">
        <f aca="false">ΥΠΟΨΗΦΙΩΝ!BS107</f>
        <v>2</v>
      </c>
      <c r="AG107" s="36" t="n">
        <f aca="false">ΥΠΟΨΗΦΙΩΝ!BU107</f>
        <v>15</v>
      </c>
      <c r="AI107" s="37" t="n">
        <f aca="false">SUM(K107:AG107)</f>
        <v>169</v>
      </c>
    </row>
    <row r="108" s="37" customFormat="true" ht="20.1" hidden="false" customHeight="true" outlineLevel="0" collapsed="false">
      <c r="A108" s="27" t="s">
        <v>263</v>
      </c>
      <c r="B108" s="28" t="s">
        <v>264</v>
      </c>
      <c r="C108" s="28" t="n">
        <f aca="false">ΥΠΟΨΗΦΙΩΝ!C108</f>
        <v>488</v>
      </c>
      <c r="D108" s="29"/>
      <c r="E108" s="28" t="n">
        <f aca="false">ΥΠΟΨΗΦΙΩΝ!E108</f>
        <v>245</v>
      </c>
      <c r="F108" s="29"/>
      <c r="G108" s="28" t="n">
        <f aca="false">ΥΠΟΨΗΦΙΩΝ!G108</f>
        <v>1</v>
      </c>
      <c r="H108" s="28" t="n">
        <f aca="false">ΥΠΟΨΗΦΙΩΝ!H108</f>
        <v>0</v>
      </c>
      <c r="I108" s="29" t="n">
        <f aca="false">ΥΠΟΨΗΦΙΩΝ!I108</f>
        <v>1</v>
      </c>
      <c r="J108" s="32" t="n">
        <f aca="false">ΥΠΟΨΗΦΙΩΝ!J108</f>
        <v>244</v>
      </c>
      <c r="K108" s="36" t="n">
        <f aca="false">ΥΠΟΨΗΦΙΩΝ!K108</f>
        <v>61</v>
      </c>
      <c r="L108" s="34" t="n">
        <f aca="false">ΥΠΟΨΗΦΙΩΝ!O108</f>
        <v>68</v>
      </c>
      <c r="M108" s="36" t="n">
        <f aca="false">ΥΠΟΨΗΦΙΩΝ!S108</f>
        <v>36</v>
      </c>
      <c r="N108" s="36" t="n">
        <f aca="false">ΥΠΟΨΗΦΙΩΝ!W108</f>
        <v>6</v>
      </c>
      <c r="O108" s="36" t="n">
        <f aca="false">ΥΠΟΨΗΦΙΩΝ!Z108</f>
        <v>26</v>
      </c>
      <c r="P108" s="36" t="n">
        <f aca="false">ΥΠΟΨΗΦΙΩΝ!AD108</f>
        <v>0</v>
      </c>
      <c r="Q108" s="36" t="n">
        <f aca="false">ΥΠΟΨΗΦΙΩΝ!AF108</f>
        <v>2</v>
      </c>
      <c r="R108" s="36" t="n">
        <f aca="false">ΥΠΟΨΗΦΙΩΝ!AH108</f>
        <v>0</v>
      </c>
      <c r="S108" s="36" t="n">
        <f aca="false">ΥΠΟΨΗΦΙΩΝ!AJ108</f>
        <v>0</v>
      </c>
      <c r="T108" s="36" t="n">
        <f aca="false">ΥΠΟΨΗΦΙΩΝ!AL108</f>
        <v>1</v>
      </c>
      <c r="U108" s="36" t="n">
        <f aca="false">ΥΠΟΨΗΦΙΩΝ!AN108</f>
        <v>1</v>
      </c>
      <c r="V108" s="36" t="n">
        <f aca="false">ΥΠΟΨΗΦΙΩΝ!AP108</f>
        <v>0</v>
      </c>
      <c r="W108" s="36" t="n">
        <f aca="false">ΥΠΟΨΗΦΙΩΝ!AT108</f>
        <v>1</v>
      </c>
      <c r="X108" s="36" t="n">
        <f aca="false">ΥΠΟΨΗΦΙΩΝ!AW108</f>
        <v>1</v>
      </c>
      <c r="Y108" s="36" t="n">
        <f aca="false">ΥΠΟΨΗΦΙΩΝ!BA108</f>
        <v>0</v>
      </c>
      <c r="Z108" s="36" t="n">
        <f aca="false">ΥΠΟΨΗΦΙΩΝ!BD108</f>
        <v>17</v>
      </c>
      <c r="AA108" s="36" t="n">
        <f aca="false">ΥΠΟΨΗΦΙΩΝ!BH108</f>
        <v>5</v>
      </c>
      <c r="AB108" s="36" t="n">
        <f aca="false">ΥΠΟΨΗΦΙΩΝ!BJ108</f>
        <v>1</v>
      </c>
      <c r="AC108" s="36" t="n">
        <f aca="false">ΥΠΟΨΗΦΙΩΝ!BL108</f>
        <v>1</v>
      </c>
      <c r="AD108" s="36" t="n">
        <f aca="false">ΥΠΟΨΗΦΙΩΝ!BN108</f>
        <v>2</v>
      </c>
      <c r="AE108" s="36" t="n">
        <f aca="false">ΥΠΟΨΗΦΙΩΝ!BQ108</f>
        <v>10</v>
      </c>
      <c r="AF108" s="36" t="n">
        <f aca="false">ΥΠΟΨΗΦΙΩΝ!BS108</f>
        <v>0</v>
      </c>
      <c r="AG108" s="36" t="n">
        <f aca="false">ΥΠΟΨΗΦΙΩΝ!BU108</f>
        <v>5</v>
      </c>
      <c r="AI108" s="37" t="n">
        <f aca="false">SUM(K108:AG108)</f>
        <v>244</v>
      </c>
    </row>
    <row r="109" s="37" customFormat="true" ht="20.1" hidden="false" customHeight="true" outlineLevel="0" collapsed="false">
      <c r="A109" s="40"/>
      <c r="B109" s="40" t="s">
        <v>265</v>
      </c>
      <c r="C109" s="29" t="n">
        <f aca="false">SUM(C7:C108)</f>
        <v>35185</v>
      </c>
      <c r="D109" s="29"/>
      <c r="E109" s="29" t="n">
        <f aca="false">SUM(E7:E108)</f>
        <v>20643</v>
      </c>
      <c r="F109" s="29"/>
      <c r="G109" s="29" t="n">
        <f aca="false">SUM(G7:G108)</f>
        <v>353</v>
      </c>
      <c r="H109" s="29" t="n">
        <f aca="false">SUM(H7:H108)</f>
        <v>158</v>
      </c>
      <c r="I109" s="29" t="n">
        <f aca="false">SUM(I7:I108)</f>
        <v>511</v>
      </c>
      <c r="J109" s="29" t="n">
        <f aca="false">SUM(J7:J108)</f>
        <v>20132</v>
      </c>
      <c r="K109" s="29" t="n">
        <f aca="false">SUM(K7:K108)</f>
        <v>3739</v>
      </c>
      <c r="L109" s="29" t="n">
        <f aca="false">SUM(L7:L108)</f>
        <v>5672</v>
      </c>
      <c r="M109" s="29" t="n">
        <f aca="false">SUM(M7:M108)</f>
        <v>1915</v>
      </c>
      <c r="N109" s="29" t="n">
        <f aca="false">SUM(N7:N108)</f>
        <v>514</v>
      </c>
      <c r="O109" s="29" t="n">
        <f aca="false">SUM(O7:O108)</f>
        <v>1950</v>
      </c>
      <c r="P109" s="29" t="n">
        <f aca="false">SUM(P7:P108)</f>
        <v>19</v>
      </c>
      <c r="Q109" s="29" t="n">
        <f aca="false">SUM(Q7:Q108)</f>
        <v>143</v>
      </c>
      <c r="R109" s="29" t="n">
        <f aca="false">SUM(R7:R108)</f>
        <v>105</v>
      </c>
      <c r="S109" s="29" t="n">
        <f aca="false">SUM(S7:S108)</f>
        <v>17</v>
      </c>
      <c r="T109" s="29" t="n">
        <f aca="false">SUM(T7:T108)</f>
        <v>9</v>
      </c>
      <c r="U109" s="29" t="n">
        <f aca="false">SUM(U7:U108)</f>
        <v>162</v>
      </c>
      <c r="V109" s="29" t="n">
        <f aca="false">SUM(V7:V108)</f>
        <v>243</v>
      </c>
      <c r="W109" s="29" t="n">
        <f aca="false">SUM(W7:W108)</f>
        <v>45</v>
      </c>
      <c r="X109" s="29" t="n">
        <f aca="false">SUM(X7:X108)</f>
        <v>468</v>
      </c>
      <c r="Y109" s="29" t="n">
        <f aca="false">SUM(Y7:Y108)</f>
        <v>69</v>
      </c>
      <c r="Z109" s="29" t="n">
        <f aca="false">SUM(Z7:Z108)</f>
        <v>1133</v>
      </c>
      <c r="AA109" s="29" t="n">
        <f aca="false">SUM(AA7:AA108)</f>
        <v>189</v>
      </c>
      <c r="AB109" s="29" t="n">
        <f aca="false">SUM(AB7:AB108)</f>
        <v>224</v>
      </c>
      <c r="AC109" s="29" t="n">
        <f aca="false">SUM(AC7:AC108)</f>
        <v>143</v>
      </c>
      <c r="AD109" s="29" t="n">
        <f aca="false">SUM(AD7:AD108)</f>
        <v>431</v>
      </c>
      <c r="AE109" s="29" t="n">
        <f aca="false">SUM(AE7:AE108)</f>
        <v>1227</v>
      </c>
      <c r="AF109" s="29" t="n">
        <f aca="false">SUM(AF7:AF108)</f>
        <v>120</v>
      </c>
      <c r="AG109" s="29" t="n">
        <f aca="false">SUM(AG7:AG108)</f>
        <v>1595</v>
      </c>
      <c r="AI109" s="37" t="n">
        <f aca="false">SUM(K109:AG109)</f>
        <v>20132</v>
      </c>
    </row>
  </sheetData>
  <mergeCells count="36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B6"/>
  </mergeCells>
  <printOptions headings="false" gridLines="false" gridLinesSet="true" horizontalCentered="false" verticalCentered="false"/>
  <pageMargins left="0.747916666666667" right="0.747916666666667" top="0.290277777777778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pc2</cp:lastModifiedBy>
  <cp:lastPrinted>2012-05-08T08:51:34Z</cp:lastPrinted>
  <dcterms:modified xsi:type="dcterms:W3CDTF">2012-05-10T09:49:45Z</dcterms:modified>
  <cp:revision>0</cp:revision>
  <dc:subject/>
  <dc:title/>
</cp:coreProperties>
</file>