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ΟΨΗΦΙΩΝ" sheetId="1" state="visible" r:id="rId2"/>
    <sheet name="ΣΥΝΔΥΑΣΜ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3">
  <si>
    <t xml:space="preserve">ΕΚΛΟΓΙΚΗ ΠΕΡΙΦΕΡΕΙΑ  ΓΡΕΒΕΝΩΝ</t>
  </si>
  <si>
    <t xml:space="preserve">ΒΟΥΛΕΥΤΙΚΕΣ ΕΚΛΟΓΕΣ 2012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 ΓΡΕΒΕΝΩΝ</t>
  </si>
  <si>
    <t xml:space="preserve">Α/Α</t>
  </si>
  <si>
    <t xml:space="preserve">ΕΚΛΟΓΙΚΑ ΤΜΗΜΑΤΑ</t>
  </si>
  <si>
    <t xml:space="preserve">Εγγεγραμμένοι</t>
  </si>
  <si>
    <t xml:space="preserve">Ψηφίσαντες</t>
  </si>
  <si>
    <t xml:space="preserve">Ακυρα - Λευκά</t>
  </si>
  <si>
    <t xml:space="preserve">Εγκυρα Ψηφο-δέλτια</t>
  </si>
  <si>
    <t xml:space="preserve">ΠΑΣΟΚ</t>
  </si>
  <si>
    <t xml:space="preserve">ΠΑΛΑΝΤΖΑΣ ΛΑΜΠΡΟΣ</t>
  </si>
  <si>
    <t xml:space="preserve">ΤΑΤΑΡΙΔΗΣ ΚΥΡΙΑΚΟΣ</t>
  </si>
  <si>
    <t xml:space="preserve">ΤΖΗΚΑΣ ΒΑΪΟΣ</t>
  </si>
  <si>
    <t xml:space="preserve">ΝΕΑ ΔΗΜΟΚΡΑΤΙΑ</t>
  </si>
  <si>
    <t xml:space="preserve">ΚΟΨΑΧΕΙΛΗΣ ΤΙΜΟΛΕΩΝ</t>
  </si>
  <si>
    <t xml:space="preserve">ΤΣΕΝΗΣ ΑΠΟΣΤΟΛΟΣ</t>
  </si>
  <si>
    <t xml:space="preserve">ΧΑΤΖΗΖΗΣΗ-ΓΚΑΡΑΒΕΛΑ ΕΥΑΝΘΙΑ</t>
  </si>
  <si>
    <t xml:space="preserve">ΚΚΕ</t>
  </si>
  <si>
    <t xml:space="preserve">ΓΑΛΑΝΗΣ ΔΗΜΗΤΡΙΟΣ</t>
  </si>
  <si>
    <t xml:space="preserve">ΚΛΕΙΣΙΑΡΗΣ ΙΩΑΝΝΗΣ</t>
  </si>
  <si>
    <t xml:space="preserve">ΝΤΑΓΚΑ ΠΑΝΑΓΙΩΤΑ</t>
  </si>
  <si>
    <t xml:space="preserve">ΛΑΟΣ</t>
  </si>
  <si>
    <t xml:space="preserve">ΜΠΑΧΤΣΕΒΑΝΟΥ ΧΡΥΣΗ</t>
  </si>
  <si>
    <t xml:space="preserve">ΣΤΑΘΗΣ ΓΕΩΡΓΙΟΣ</t>
  </si>
  <si>
    <t xml:space="preserve">ΣΥΡΙΖΑ</t>
  </si>
  <si>
    <t xml:space="preserve">ΕΤΑΙΡΙΔΗΣ ΣΟΦΟΚΛΗΣ</t>
  </si>
  <si>
    <t xml:space="preserve">ΙΩΑΝΝΙΔΟΥ ΑΙΚΑΤΕΡΙΝΗ</t>
  </si>
  <si>
    <t xml:space="preserve">ΤΑΦΥΛΛΗΣ ΙΩΑΝΝΗΣ</t>
  </si>
  <si>
    <t xml:space="preserve">Ε.Ε.Κ. ΤΡΟΤΣΚΙΤΣΕΣ</t>
  </si>
  <si>
    <t xml:space="preserve">ΦΩΤΙΟΥ ΒΑΣΙΛΙΚΗ</t>
  </si>
  <si>
    <t xml:space="preserve">ΚΙΝΗΜΑ ΔΕΝ ΠΛΗΡΩΝΩ</t>
  </si>
  <si>
    <t xml:space="preserve">ΓΙΑΝΝΑΚΟΠΟΥΛΟΣ ΚΩΝ/ΝΟΣ</t>
  </si>
  <si>
    <t xml:space="preserve">ΚΟΙΝΩΝΙΑ ΠΟΛΙΤΙΚΗ ΠΑΡΑΤΑΞΗ ΣΥΝΕΧΙΣΤΩΝ ΤΟΥ ΚΑΠΟΔΙΣΤΡΙΑ</t>
  </si>
  <si>
    <t xml:space="preserve">ΤΣΙΚΟΥΡΑΣ ΧΡΗΣΤΟΣ</t>
  </si>
  <si>
    <t xml:space="preserve">ΚΟΜΜΑ ΦΙΛΕΛΕΥΘΕΡΩΝ</t>
  </si>
  <si>
    <t xml:space="preserve">ΑΒΡΑΜΠΟΥ ΔΗΜΗΤΡΑ</t>
  </si>
  <si>
    <t xml:space="preserve">ΟΑΚΚΕ-ΟΡΓΑΝΩΣΗ ΓΙΑ ΤΗΝ ΑΝΑΣΥΓΚΡΟΤΗΣΗ ΤΟΥ ΚΚΕ</t>
  </si>
  <si>
    <t xml:space="preserve">ΚΑΡΑΚΑΤΣΑΝΗΣ ΦΡΑΝΤΖΕΣΚΟΣ</t>
  </si>
  <si>
    <t xml:space="preserve">ΣΥΝΔΕΣΜΟΣ ΕΘΝΙΚΗΣ ΕΝΟΤΗΤΑΣ</t>
  </si>
  <si>
    <t xml:space="preserve">ΣΥΜΕΩΝΙΔΗΣ ΔΗΜΗΤΡΙΟΣ</t>
  </si>
  <si>
    <t xml:space="preserve">ΑΝΤ.ΑΡ.ΣΥ.Α</t>
  </si>
  <si>
    <t xml:space="preserve">ΒΑΣΙΛΟΠΟΥΛΟΣ ΧΡΗΣΤΟΣ</t>
  </si>
  <si>
    <t xml:space="preserve">ΜΠΟΥΜΠΑΡΟΣ ΚΩΝ/ΝΟΣ</t>
  </si>
  <si>
    <t xml:space="preserve">ΠΟΝΤΙΚΑ ΔΑΝΑΗ-ΝΙΚΟΛΕΤΑ</t>
  </si>
  <si>
    <t xml:space="preserve">ΚΚΕ (μ-λ) Μ-Λ ΚΚΕ          ΕΚΛΟΓΙΚΗ ΣΥΝΕΡΓΑΣΙΑ</t>
  </si>
  <si>
    <t xml:space="preserve">ΚΑΡΑΜΗΤΡΟΣ ΓΙΑΝΝΗΣ</t>
  </si>
  <si>
    <t xml:space="preserve">ΣΟΥΛΙΩΤΗ ΣΟΦΙΑ</t>
  </si>
  <si>
    <t xml:space="preserve">ΔΗΜΟΚΡΑΤΙΚΗ ΣΥΜΜΑΧΙΑ   ΝΤΟΡΑ ΜΠΑΚΟΓΙΑΝΝΗ</t>
  </si>
  <si>
    <t xml:space="preserve">ΓΟΥΛΚΑΣ ΑΘΑΝΑΣΙΟΣ</t>
  </si>
  <si>
    <t xml:space="preserve">ΔΡΙΖΗ ΦΛΩΡΙΝΑ</t>
  </si>
  <si>
    <t xml:space="preserve">ΤΣΙΑΜΗΤΡΟΣ ΑΘΑΝΑΣΙΟΣ</t>
  </si>
  <si>
    <t xml:space="preserve">ΕΝΩΣΗ ΚΕΝΤΡΩΩΝ</t>
  </si>
  <si>
    <t xml:space="preserve">ΝΕΤΟΥ ΕΡΙΕΤΤΑ</t>
  </si>
  <si>
    <t xml:space="preserve">ΣΑΡΑΣΙΤΗΣ ΓΕΩΡΓΙΟΣ</t>
  </si>
  <si>
    <t xml:space="preserve">ΔΗΜΟΚΡΑΤΙΚΗ ΑΡΙΣΤΕΡΑ</t>
  </si>
  <si>
    <t xml:space="preserve">ΚΑΛΑΜΑΡΑΣ ΓΕΩΡΓΙΟΣ</t>
  </si>
  <si>
    <t xml:space="preserve">ΝΑΣΙΚΑΣ ΓΕΩΡΓΙΟΣ</t>
  </si>
  <si>
    <t xml:space="preserve">ΠΑΛΑΙΟΛΟΓΟΠΟΥΛΟΥ ΣΩΤΗΡΙΑ</t>
  </si>
  <si>
    <t xml:space="preserve">ΔΡΑΣΗ-ΦΙΛΕΛΕΥΘΕΡΗ ΣΥΜΜΑΧΙΑ</t>
  </si>
  <si>
    <t xml:space="preserve">ΤΣΑΤΣΟΥΛΗΣ ΝΙΚΟΛΑΟΣ</t>
  </si>
  <si>
    <t xml:space="preserve">ΔΗΜΙΟΥΡΓΙΑ ΞΑΝΑ!</t>
  </si>
  <si>
    <t xml:space="preserve">ΒΕΡΓΟΣ ΝΙΚΟΛΑΟΣ</t>
  </si>
  <si>
    <t xml:space="preserve">ΚΟΙΝΩΝΙΚΗ ΣΥΜΦΩΝΙΑ</t>
  </si>
  <si>
    <t xml:space="preserve">ΚΥΡΑΤΖΗΣ ΔΗΜΗΤΡΙΟΣ</t>
  </si>
  <si>
    <t xml:space="preserve">ΟΙΚΟΛΟΓΟΙ ΠΡΑΣΙΝΟΙ</t>
  </si>
  <si>
    <t xml:space="preserve">ΜΠΛΙΑΧΟΥΤΑΣ ΔΗΜΗΤΡΙΟΣ</t>
  </si>
  <si>
    <t xml:space="preserve">ΤΟΥΡΛΑΚΙΔΗΣ ΑΝΤΩΝΙΟΣ</t>
  </si>
  <si>
    <t xml:space="preserve">ΛΑΪΚΟΣ ΣΥΝΔΕΣΜΟΣ-ΧΡΥΣΗ ΑΥΓΗ</t>
  </si>
  <si>
    <t xml:space="preserve">ΜΙΜΙΔΗΣ ΔΗΜΗΤΡΙΟΣ</t>
  </si>
  <si>
    <t xml:space="preserve">ΌΧΙ (ΔΗΜΟΚΡΑΤΙΚΗ ΑΝΑΓΕΝΝΗΣΗ - ΕΝΙΑΙΟ ΠΑΛΛΑΪΚΟ ΜΕΤΩΠΟ)</t>
  </si>
  <si>
    <t xml:space="preserve">ΚΙΤΣΙΟΥΛΗΣ ΧΡΗΣΤΟΣ</t>
  </si>
  <si>
    <t xml:space="preserve">ΑΝΕΞΑΡΤΗΤΟΙ ΕΛΛΗΝΕΣ</t>
  </si>
  <si>
    <t xml:space="preserve">ΒΑΣΙΛΕΙΟΥ ΠΗΝΕΛΟΠΗ</t>
  </si>
  <si>
    <t xml:space="preserve">ΠΕΤΡΟΠΟΥΛΟΣ ΕΜΜΑΝΟΥΗΛ</t>
  </si>
  <si>
    <t xml:space="preserve">ΣΤΑΜΟΥ ΑΘΑΝΑΣΙΑ</t>
  </si>
  <si>
    <t xml:space="preserve">Ακυρα</t>
  </si>
  <si>
    <t xml:space="preserve">Λευκά</t>
  </si>
  <si>
    <t xml:space="preserve">Σύνολο</t>
  </si>
  <si>
    <t xml:space="preserve">ΔΗΜΟΣ ΔΕΣΚΑΤΗΣ</t>
  </si>
  <si>
    <t xml:space="preserve">103ο</t>
  </si>
  <si>
    <t xml:space="preserve">ΔΕΣΚΑΤΗΣ</t>
  </si>
  <si>
    <t xml:space="preserve">104ο</t>
  </si>
  <si>
    <t xml:space="preserve">105ο</t>
  </si>
  <si>
    <t xml:space="preserve">106ο</t>
  </si>
  <si>
    <t xml:space="preserve">107ο</t>
  </si>
  <si>
    <t xml:space="preserve">108ο</t>
  </si>
  <si>
    <t xml:space="preserve">109ο</t>
  </si>
  <si>
    <t xml:space="preserve">110ο</t>
  </si>
  <si>
    <t xml:space="preserve">111ο</t>
  </si>
  <si>
    <t xml:space="preserve">ΔΕΣΚΑΤΗΣ ΓΗΛΟΦΟΥ</t>
  </si>
  <si>
    <t xml:space="preserve">112ο</t>
  </si>
  <si>
    <t xml:space="preserve">ΔΑΣΟΧΩΡΙΟΥ</t>
  </si>
  <si>
    <t xml:space="preserve">113ο</t>
  </si>
  <si>
    <t xml:space="preserve">ΠΑΛΙΟΥΡΙΑΣ</t>
  </si>
  <si>
    <t xml:space="preserve">114ο</t>
  </si>
  <si>
    <t xml:space="preserve">ΠΑΝΑΓΙΑΣ</t>
  </si>
  <si>
    <t xml:space="preserve">115ο</t>
  </si>
  <si>
    <t xml:space="preserve">ΠΑΡΑΣΚΕΥΗΣ</t>
  </si>
  <si>
    <t xml:space="preserve">116ο</t>
  </si>
  <si>
    <t xml:space="preserve">ΚΑΡΠΕΡΟΥ</t>
  </si>
  <si>
    <t xml:space="preserve">117ο</t>
  </si>
  <si>
    <t xml:space="preserve">118ο</t>
  </si>
  <si>
    <t xml:space="preserve">ΚΑΡΠΕΡΟΥ ΔΗΜΗΤΡΑΣ</t>
  </si>
  <si>
    <t xml:space="preserve">119ο</t>
  </si>
  <si>
    <t xml:space="preserve">120ο</t>
  </si>
  <si>
    <t xml:space="preserve">ΚΑΤΑΚΑΛΗΣ</t>
  </si>
  <si>
    <t xml:space="preserve">121ο</t>
  </si>
  <si>
    <t xml:space="preserve">ΤΡΙΚΟΚΚΙΑΣ</t>
  </si>
  <si>
    <t xml:space="preserve">122ο</t>
  </si>
  <si>
    <t xml:space="preserve">ΤΡΙΚΟΚΚΙΑΣ ΑΝΟΙΞΗΣ</t>
  </si>
  <si>
    <t xml:space="preserve">123ο</t>
  </si>
  <si>
    <t xml:space="preserve">ΤΡΙΚΟΚΚΙΑΣ ΤΡΥΦΙΛΛΙ</t>
  </si>
  <si>
    <t xml:space="preserve">ΣΥΝΟΛΑ</t>
  </si>
  <si>
    <t xml:space="preserve">ΕΚΛΟΓΙΚΗ ΠΕΡΙΦΕΡΕΙΑ   ΓΡΕΒΕΝΩΝ</t>
  </si>
  <si>
    <t xml:space="preserve">Αποτελέσματα ψηφοφορίας κατά συνδυασμούς Κομμάτων και Μεμονωμένους υποψηφίους</t>
  </si>
  <si>
    <t xml:space="preserve">Ε.Ε.Κ ΤΡΟΤΣΚΙΣΤΕΣ</t>
  </si>
  <si>
    <t xml:space="preserve">ΚΙΝΗΜΑ ΔΕΝ ΠΛΗΡΩΝΩΝ</t>
  </si>
  <si>
    <t xml:space="preserve">ΑΝΤ.ΑΡ.ΣΥ.Α.</t>
  </si>
  <si>
    <t xml:space="preserve">ΚΚΕ(μ-λ) - Μ-Λ ΚΚΕ          ΕΚΛΟΓΙΚΗ ΣΥΝΕΡΓΑΣΙΑ</t>
  </si>
  <si>
    <t xml:space="preserve">ΔΗΜΟΚΡΑΤΙΚΗ ΣΥΜΜΑΧΙΑ ΝΤΟΡΑ ΜΠΑΚΟΓΙΑΝΝΗ</t>
  </si>
  <si>
    <t xml:space="preserve">ΔΗΜΙΟΥΡΓΙΑ, ΞΑΝΑ!</t>
  </si>
  <si>
    <t xml:space="preserve">ΛΑΪΚΟΣ ΣΥΝΔΕΣΜΟΣ - ΧΡΥΣΗ ΑΥΓ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Greek"/>
      <family val="2"/>
      <charset val="161"/>
    </font>
    <font>
      <sz val="10"/>
      <name val="Arial Narrow"/>
      <family val="2"/>
      <charset val="161"/>
    </font>
    <font>
      <b val="true"/>
      <sz val="10"/>
      <name val="Arial Narrow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 Narrow"/>
      <family val="2"/>
    </font>
    <font>
      <sz val="9"/>
      <name val="Arial Narrow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X28" activeCellId="0" sqref="B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28"/>
    <col collapsed="false" customWidth="true" hidden="false" outlineLevel="0" max="4" min="4" style="0" width="2.56"/>
    <col collapsed="false" customWidth="true" hidden="false" outlineLevel="0" max="6" min="6" style="0" width="2.7"/>
    <col collapsed="false" customWidth="true" hidden="false" outlineLevel="0" max="8" min="7" style="0" width="7.42"/>
    <col collapsed="false" customWidth="true" hidden="false" outlineLevel="0" max="10" min="9" style="0" width="8.28"/>
    <col collapsed="false" customWidth="true" hidden="false" outlineLevel="0" max="76" min="11" style="0" width="5.71"/>
  </cols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  <c r="G1" s="3"/>
      <c r="H1" s="3"/>
      <c r="I1" s="4"/>
      <c r="J1" s="4"/>
    </row>
    <row r="2" customFormat="false" ht="12.75" hidden="false" customHeight="false" outlineLevel="0" collapsed="false">
      <c r="A2" s="5"/>
      <c r="B2" s="5"/>
      <c r="C2" s="6"/>
      <c r="D2" s="7" t="s">
        <v>2</v>
      </c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5" t="s">
        <v>3</v>
      </c>
      <c r="B3" s="5"/>
      <c r="C3" s="6"/>
      <c r="D3" s="6"/>
      <c r="E3" s="6"/>
      <c r="F3" s="6"/>
      <c r="G3" s="6"/>
      <c r="H3" s="6"/>
      <c r="I3" s="6"/>
      <c r="J3" s="6"/>
    </row>
    <row r="4" customFormat="false" ht="20.1" hidden="false" customHeight="true" outlineLevel="0" collapsed="false">
      <c r="A4" s="8" t="s">
        <v>4</v>
      </c>
      <c r="B4" s="8" t="s">
        <v>5</v>
      </c>
      <c r="C4" s="9" t="s">
        <v>6</v>
      </c>
      <c r="D4" s="10"/>
      <c r="E4" s="9" t="s">
        <v>7</v>
      </c>
      <c r="F4" s="10"/>
      <c r="G4" s="11" t="s">
        <v>8</v>
      </c>
      <c r="H4" s="11"/>
      <c r="I4" s="11"/>
      <c r="J4" s="12" t="s">
        <v>9</v>
      </c>
      <c r="K4" s="13" t="s">
        <v>10</v>
      </c>
      <c r="L4" s="14" t="s">
        <v>11</v>
      </c>
      <c r="M4" s="14" t="s">
        <v>12</v>
      </c>
      <c r="N4" s="14" t="s">
        <v>13</v>
      </c>
      <c r="O4" s="13" t="s">
        <v>14</v>
      </c>
      <c r="P4" s="14" t="s">
        <v>15</v>
      </c>
      <c r="Q4" s="14" t="s">
        <v>16</v>
      </c>
      <c r="R4" s="14" t="s">
        <v>17</v>
      </c>
      <c r="S4" s="13" t="s">
        <v>18</v>
      </c>
      <c r="T4" s="14" t="s">
        <v>19</v>
      </c>
      <c r="U4" s="14" t="s">
        <v>20</v>
      </c>
      <c r="V4" s="14" t="s">
        <v>21</v>
      </c>
      <c r="W4" s="13" t="s">
        <v>22</v>
      </c>
      <c r="X4" s="14" t="s">
        <v>23</v>
      </c>
      <c r="Y4" s="14" t="s">
        <v>24</v>
      </c>
      <c r="Z4" s="13" t="s">
        <v>25</v>
      </c>
      <c r="AA4" s="14" t="s">
        <v>26</v>
      </c>
      <c r="AB4" s="14" t="s">
        <v>27</v>
      </c>
      <c r="AC4" s="14" t="s">
        <v>28</v>
      </c>
      <c r="AD4" s="13" t="s">
        <v>29</v>
      </c>
      <c r="AE4" s="14" t="s">
        <v>30</v>
      </c>
      <c r="AF4" s="13" t="s">
        <v>31</v>
      </c>
      <c r="AG4" s="14" t="s">
        <v>32</v>
      </c>
      <c r="AH4" s="15" t="s">
        <v>33</v>
      </c>
      <c r="AI4" s="14" t="s">
        <v>34</v>
      </c>
      <c r="AJ4" s="13" t="s">
        <v>35</v>
      </c>
      <c r="AK4" s="14" t="s">
        <v>36</v>
      </c>
      <c r="AL4" s="15" t="s">
        <v>37</v>
      </c>
      <c r="AM4" s="14" t="s">
        <v>38</v>
      </c>
      <c r="AN4" s="13" t="s">
        <v>39</v>
      </c>
      <c r="AO4" s="14" t="s">
        <v>40</v>
      </c>
      <c r="AP4" s="13" t="s">
        <v>41</v>
      </c>
      <c r="AQ4" s="14" t="s">
        <v>42</v>
      </c>
      <c r="AR4" s="14" t="s">
        <v>43</v>
      </c>
      <c r="AS4" s="14" t="s">
        <v>44</v>
      </c>
      <c r="AT4" s="15" t="s">
        <v>45</v>
      </c>
      <c r="AU4" s="14" t="s">
        <v>46</v>
      </c>
      <c r="AV4" s="14" t="s">
        <v>47</v>
      </c>
      <c r="AW4" s="15" t="s">
        <v>48</v>
      </c>
      <c r="AX4" s="14" t="s">
        <v>49</v>
      </c>
      <c r="AY4" s="14" t="s">
        <v>50</v>
      </c>
      <c r="AZ4" s="14" t="s">
        <v>51</v>
      </c>
      <c r="BA4" s="13" t="s">
        <v>52</v>
      </c>
      <c r="BB4" s="14" t="s">
        <v>53</v>
      </c>
      <c r="BC4" s="14" t="s">
        <v>54</v>
      </c>
      <c r="BD4" s="13" t="s">
        <v>55</v>
      </c>
      <c r="BE4" s="14" t="s">
        <v>56</v>
      </c>
      <c r="BF4" s="14" t="s">
        <v>57</v>
      </c>
      <c r="BG4" s="14" t="s">
        <v>58</v>
      </c>
      <c r="BH4" s="13" t="s">
        <v>59</v>
      </c>
      <c r="BI4" s="14" t="s">
        <v>60</v>
      </c>
      <c r="BJ4" s="13" t="s">
        <v>61</v>
      </c>
      <c r="BK4" s="14" t="s">
        <v>62</v>
      </c>
      <c r="BL4" s="13" t="s">
        <v>63</v>
      </c>
      <c r="BM4" s="14" t="s">
        <v>64</v>
      </c>
      <c r="BN4" s="13" t="s">
        <v>65</v>
      </c>
      <c r="BO4" s="14" t="s">
        <v>66</v>
      </c>
      <c r="BP4" s="14" t="s">
        <v>67</v>
      </c>
      <c r="BQ4" s="13" t="s">
        <v>68</v>
      </c>
      <c r="BR4" s="14" t="s">
        <v>69</v>
      </c>
      <c r="BS4" s="15" t="s">
        <v>70</v>
      </c>
      <c r="BT4" s="14" t="s">
        <v>71</v>
      </c>
      <c r="BU4" s="13" t="s">
        <v>72</v>
      </c>
      <c r="BV4" s="14" t="s">
        <v>73</v>
      </c>
      <c r="BW4" s="14" t="s">
        <v>74</v>
      </c>
      <c r="BX4" s="14" t="s">
        <v>75</v>
      </c>
    </row>
    <row r="5" customFormat="false" ht="168.75" hidden="false" customHeight="true" outlineLevel="0" collapsed="false">
      <c r="A5" s="8"/>
      <c r="B5" s="8"/>
      <c r="C5" s="9"/>
      <c r="D5" s="10"/>
      <c r="E5" s="9"/>
      <c r="F5" s="10"/>
      <c r="G5" s="9" t="s">
        <v>76</v>
      </c>
      <c r="H5" s="9" t="s">
        <v>77</v>
      </c>
      <c r="I5" s="10" t="s">
        <v>78</v>
      </c>
      <c r="J5" s="12"/>
      <c r="K5" s="13"/>
      <c r="L5" s="14"/>
      <c r="M5" s="14"/>
      <c r="N5" s="14"/>
      <c r="O5" s="13"/>
      <c r="P5" s="14"/>
      <c r="Q5" s="14"/>
      <c r="R5" s="14"/>
      <c r="S5" s="13"/>
      <c r="T5" s="14"/>
      <c r="U5" s="14"/>
      <c r="V5" s="14"/>
      <c r="W5" s="13"/>
      <c r="X5" s="14"/>
      <c r="Y5" s="14"/>
      <c r="Z5" s="13"/>
      <c r="AA5" s="14"/>
      <c r="AB5" s="14"/>
      <c r="AC5" s="14"/>
      <c r="AD5" s="13"/>
      <c r="AE5" s="14"/>
      <c r="AF5" s="13"/>
      <c r="AG5" s="14"/>
      <c r="AH5" s="15"/>
      <c r="AI5" s="14"/>
      <c r="AJ5" s="13"/>
      <c r="AK5" s="14"/>
      <c r="AL5" s="15"/>
      <c r="AM5" s="14"/>
      <c r="AN5" s="13"/>
      <c r="AO5" s="14"/>
      <c r="AP5" s="13"/>
      <c r="AQ5" s="14"/>
      <c r="AR5" s="14"/>
      <c r="AS5" s="14"/>
      <c r="AT5" s="15"/>
      <c r="AU5" s="14"/>
      <c r="AV5" s="14"/>
      <c r="AW5" s="15"/>
      <c r="AX5" s="14"/>
      <c r="AY5" s="14"/>
      <c r="AZ5" s="14"/>
      <c r="BA5" s="13"/>
      <c r="BB5" s="14"/>
      <c r="BC5" s="14"/>
      <c r="BD5" s="13"/>
      <c r="BE5" s="14"/>
      <c r="BF5" s="14"/>
      <c r="BG5" s="14"/>
      <c r="BH5" s="13"/>
      <c r="BI5" s="14"/>
      <c r="BJ5" s="13"/>
      <c r="BK5" s="14"/>
      <c r="BL5" s="13"/>
      <c r="BM5" s="14"/>
      <c r="BN5" s="13"/>
      <c r="BO5" s="14"/>
      <c r="BP5" s="14"/>
      <c r="BQ5" s="13"/>
      <c r="BR5" s="14"/>
      <c r="BS5" s="15"/>
      <c r="BT5" s="14"/>
      <c r="BU5" s="13"/>
      <c r="BV5" s="14"/>
      <c r="BW5" s="14"/>
      <c r="BX5" s="14"/>
    </row>
    <row r="6" customFormat="false" ht="20.1" hidden="false" customHeight="true" outlineLevel="0" collapsed="false">
      <c r="A6" s="16" t="s">
        <v>79</v>
      </c>
      <c r="B6" s="16"/>
      <c r="C6" s="17"/>
      <c r="D6" s="17"/>
      <c r="E6" s="17"/>
      <c r="F6" s="17"/>
      <c r="G6" s="17"/>
      <c r="H6" s="17"/>
      <c r="I6" s="17"/>
      <c r="J6" s="17"/>
      <c r="K6" s="18" t="n">
        <v>1</v>
      </c>
      <c r="L6" s="19"/>
      <c r="M6" s="19"/>
      <c r="N6" s="19"/>
      <c r="O6" s="19" t="n">
        <v>2</v>
      </c>
      <c r="P6" s="19"/>
      <c r="Q6" s="19"/>
      <c r="R6" s="19"/>
      <c r="S6" s="19" t="n">
        <v>3</v>
      </c>
      <c r="T6" s="19"/>
      <c r="U6" s="19"/>
      <c r="V6" s="19"/>
      <c r="W6" s="19" t="n">
        <v>4</v>
      </c>
      <c r="X6" s="19"/>
      <c r="Y6" s="19"/>
      <c r="Z6" s="19" t="n">
        <v>5</v>
      </c>
      <c r="AA6" s="19"/>
      <c r="AB6" s="19"/>
      <c r="AC6" s="19"/>
      <c r="AD6" s="19" t="n">
        <v>6</v>
      </c>
      <c r="AE6" s="19"/>
      <c r="AF6" s="19" t="n">
        <v>7</v>
      </c>
      <c r="AG6" s="19"/>
      <c r="AH6" s="19" t="n">
        <v>8</v>
      </c>
      <c r="AI6" s="19"/>
      <c r="AJ6" s="19" t="n">
        <v>9</v>
      </c>
      <c r="AK6" s="19"/>
      <c r="AL6" s="19" t="n">
        <v>10</v>
      </c>
      <c r="AM6" s="19"/>
      <c r="AN6" s="19" t="n">
        <v>11</v>
      </c>
      <c r="AO6" s="19"/>
      <c r="AP6" s="19" t="n">
        <v>12</v>
      </c>
      <c r="AQ6" s="19"/>
      <c r="AR6" s="19"/>
      <c r="AS6" s="19"/>
      <c r="AT6" s="19" t="n">
        <v>13</v>
      </c>
      <c r="AU6" s="19"/>
      <c r="AV6" s="19"/>
      <c r="AW6" s="19" t="n">
        <v>14</v>
      </c>
      <c r="AX6" s="19"/>
      <c r="AY6" s="19"/>
      <c r="AZ6" s="19"/>
      <c r="BA6" s="19" t="n">
        <v>15</v>
      </c>
      <c r="BB6" s="19"/>
      <c r="BC6" s="19"/>
      <c r="BD6" s="19" t="n">
        <v>16</v>
      </c>
      <c r="BE6" s="19"/>
      <c r="BF6" s="19"/>
      <c r="BG6" s="19"/>
      <c r="BH6" s="19" t="n">
        <v>17</v>
      </c>
      <c r="BI6" s="19"/>
      <c r="BJ6" s="19" t="n">
        <v>18</v>
      </c>
      <c r="BK6" s="19"/>
      <c r="BL6" s="19" t="n">
        <v>19</v>
      </c>
      <c r="BM6" s="19"/>
      <c r="BN6" s="19" t="n">
        <v>20</v>
      </c>
      <c r="BO6" s="19"/>
      <c r="BP6" s="19"/>
      <c r="BQ6" s="19" t="n">
        <v>21</v>
      </c>
      <c r="BR6" s="19"/>
      <c r="BS6" s="19" t="n">
        <v>22</v>
      </c>
      <c r="BT6" s="19"/>
      <c r="BU6" s="19" t="n">
        <v>23</v>
      </c>
      <c r="BV6" s="19"/>
      <c r="BW6" s="19"/>
      <c r="BX6" s="19"/>
    </row>
    <row r="7" customFormat="false" ht="20.1" hidden="false" customHeight="true" outlineLevel="0" collapsed="false">
      <c r="A7" s="20" t="s">
        <v>80</v>
      </c>
      <c r="B7" s="21" t="s">
        <v>81</v>
      </c>
      <c r="C7" s="21" t="n">
        <v>564</v>
      </c>
      <c r="D7" s="17"/>
      <c r="E7" s="22" t="n">
        <v>303</v>
      </c>
      <c r="F7" s="17"/>
      <c r="G7" s="22" t="n">
        <v>8</v>
      </c>
      <c r="H7" s="22" t="n">
        <v>4</v>
      </c>
      <c r="I7" s="23" t="n">
        <f aca="false">SUM(G7:H7)</f>
        <v>12</v>
      </c>
      <c r="J7" s="24" t="n">
        <f aca="false">E7-I7</f>
        <v>291</v>
      </c>
      <c r="K7" s="25" t="n">
        <v>55</v>
      </c>
      <c r="L7" s="26" t="n">
        <v>29</v>
      </c>
      <c r="M7" s="26" t="n">
        <v>15</v>
      </c>
      <c r="N7" s="26" t="n">
        <v>0</v>
      </c>
      <c r="O7" s="27" t="n">
        <v>75</v>
      </c>
      <c r="P7" s="28" t="n">
        <v>8</v>
      </c>
      <c r="Q7" s="28" t="n">
        <v>8</v>
      </c>
      <c r="R7" s="28" t="n">
        <v>53</v>
      </c>
      <c r="S7" s="25" t="n">
        <v>41</v>
      </c>
      <c r="T7" s="28" t="n">
        <v>35</v>
      </c>
      <c r="U7" s="28" t="n">
        <v>1</v>
      </c>
      <c r="V7" s="28" t="n">
        <v>0</v>
      </c>
      <c r="W7" s="25" t="n">
        <v>9</v>
      </c>
      <c r="X7" s="28" t="n">
        <v>4</v>
      </c>
      <c r="Y7" s="28" t="n">
        <v>4</v>
      </c>
      <c r="Z7" s="25" t="n">
        <v>53</v>
      </c>
      <c r="AA7" s="28" t="n">
        <v>1</v>
      </c>
      <c r="AB7" s="28" t="n">
        <v>1</v>
      </c>
      <c r="AC7" s="28" t="n">
        <v>42</v>
      </c>
      <c r="AD7" s="25" t="n">
        <v>0</v>
      </c>
      <c r="AE7" s="28" t="n">
        <v>0</v>
      </c>
      <c r="AF7" s="25" t="n">
        <v>1</v>
      </c>
      <c r="AG7" s="28" t="n">
        <v>0</v>
      </c>
      <c r="AH7" s="25" t="n">
        <v>1</v>
      </c>
      <c r="AI7" s="28" t="n">
        <v>0</v>
      </c>
      <c r="AJ7" s="25" t="n">
        <v>0</v>
      </c>
      <c r="AK7" s="28" t="n">
        <v>0</v>
      </c>
      <c r="AL7" s="25" t="n">
        <v>0</v>
      </c>
      <c r="AM7" s="28" t="n">
        <v>0</v>
      </c>
      <c r="AN7" s="25" t="n">
        <v>0</v>
      </c>
      <c r="AO7" s="28" t="n">
        <v>0</v>
      </c>
      <c r="AP7" s="25" t="n">
        <v>5</v>
      </c>
      <c r="AQ7" s="28" t="n">
        <v>0</v>
      </c>
      <c r="AR7" s="28" t="n">
        <v>0</v>
      </c>
      <c r="AS7" s="28" t="n">
        <v>0</v>
      </c>
      <c r="AT7" s="25" t="n">
        <v>0</v>
      </c>
      <c r="AU7" s="28" t="n">
        <v>0</v>
      </c>
      <c r="AV7" s="28" t="n">
        <v>0</v>
      </c>
      <c r="AW7" s="25" t="n">
        <v>1</v>
      </c>
      <c r="AX7" s="28" t="n">
        <v>0</v>
      </c>
      <c r="AY7" s="28" t="n">
        <v>0</v>
      </c>
      <c r="AZ7" s="28" t="n">
        <v>0</v>
      </c>
      <c r="BA7" s="25" t="n">
        <v>1</v>
      </c>
      <c r="BB7" s="28" t="n">
        <v>0</v>
      </c>
      <c r="BC7" s="28" t="n">
        <v>1</v>
      </c>
      <c r="BD7" s="25" t="n">
        <v>13</v>
      </c>
      <c r="BE7" s="28" t="n">
        <v>5</v>
      </c>
      <c r="BF7" s="28" t="n">
        <v>2</v>
      </c>
      <c r="BG7" s="28" t="n">
        <v>1</v>
      </c>
      <c r="BH7" s="25" t="n">
        <v>4</v>
      </c>
      <c r="BI7" s="28" t="n">
        <v>2</v>
      </c>
      <c r="BJ7" s="25" t="n">
        <v>1</v>
      </c>
      <c r="BK7" s="28" t="n">
        <v>1</v>
      </c>
      <c r="BL7" s="25" t="n">
        <v>1</v>
      </c>
      <c r="BM7" s="28" t="n">
        <v>1</v>
      </c>
      <c r="BN7" s="25" t="n">
        <v>9</v>
      </c>
      <c r="BO7" s="28" t="n">
        <v>5</v>
      </c>
      <c r="BP7" s="28" t="n">
        <v>1</v>
      </c>
      <c r="BQ7" s="25" t="n">
        <v>8</v>
      </c>
      <c r="BR7" s="28" t="n">
        <v>3</v>
      </c>
      <c r="BS7" s="25" t="n">
        <v>1</v>
      </c>
      <c r="BT7" s="28" t="n">
        <v>1</v>
      </c>
      <c r="BU7" s="25" t="n">
        <v>12</v>
      </c>
      <c r="BV7" s="28" t="n">
        <v>5</v>
      </c>
      <c r="BW7" s="28" t="n">
        <v>0</v>
      </c>
      <c r="BX7" s="28" t="n">
        <v>5</v>
      </c>
    </row>
    <row r="8" customFormat="false" ht="20.1" hidden="false" customHeight="true" outlineLevel="0" collapsed="false">
      <c r="A8" s="20" t="s">
        <v>82</v>
      </c>
      <c r="B8" s="21" t="s">
        <v>81</v>
      </c>
      <c r="C8" s="21" t="n">
        <v>599</v>
      </c>
      <c r="D8" s="17"/>
      <c r="E8" s="22" t="n">
        <v>338</v>
      </c>
      <c r="F8" s="17"/>
      <c r="G8" s="22" t="n">
        <v>14</v>
      </c>
      <c r="H8" s="22" t="n">
        <v>2</v>
      </c>
      <c r="I8" s="23" t="n">
        <f aca="false">SUM(G8:H8)</f>
        <v>16</v>
      </c>
      <c r="J8" s="24" t="n">
        <f aca="false">E8-I8</f>
        <v>322</v>
      </c>
      <c r="K8" s="25" t="n">
        <v>71</v>
      </c>
      <c r="L8" s="26" t="n">
        <v>31</v>
      </c>
      <c r="M8" s="26" t="n">
        <v>30</v>
      </c>
      <c r="N8" s="26" t="n">
        <v>5</v>
      </c>
      <c r="O8" s="27" t="n">
        <v>63</v>
      </c>
      <c r="P8" s="28" t="n">
        <v>6</v>
      </c>
      <c r="Q8" s="28" t="n">
        <v>4</v>
      </c>
      <c r="R8" s="28" t="n">
        <v>48</v>
      </c>
      <c r="S8" s="25" t="n">
        <v>63</v>
      </c>
      <c r="T8" s="28" t="n">
        <v>52</v>
      </c>
      <c r="U8" s="28" t="n">
        <v>2</v>
      </c>
      <c r="V8" s="28" t="n">
        <v>3</v>
      </c>
      <c r="W8" s="25" t="n">
        <v>5</v>
      </c>
      <c r="X8" s="28" t="n">
        <v>2</v>
      </c>
      <c r="Y8" s="28" t="n">
        <v>1</v>
      </c>
      <c r="Z8" s="25" t="n">
        <v>58</v>
      </c>
      <c r="AA8" s="28" t="n">
        <v>7</v>
      </c>
      <c r="AB8" s="28" t="n">
        <v>6</v>
      </c>
      <c r="AC8" s="28" t="n">
        <v>36</v>
      </c>
      <c r="AD8" s="25" t="n">
        <v>0</v>
      </c>
      <c r="AE8" s="28" t="n">
        <v>0</v>
      </c>
      <c r="AF8" s="25" t="n">
        <v>1</v>
      </c>
      <c r="AG8" s="28" t="n">
        <v>0</v>
      </c>
      <c r="AH8" s="25" t="n">
        <v>0</v>
      </c>
      <c r="AI8" s="28" t="n">
        <v>0</v>
      </c>
      <c r="AJ8" s="25" t="n">
        <v>0</v>
      </c>
      <c r="AK8" s="28" t="n">
        <v>0</v>
      </c>
      <c r="AL8" s="25" t="n">
        <v>0</v>
      </c>
      <c r="AM8" s="28" t="n">
        <v>0</v>
      </c>
      <c r="AN8" s="25" t="n">
        <v>0</v>
      </c>
      <c r="AO8" s="28" t="n">
        <v>0</v>
      </c>
      <c r="AP8" s="25" t="n">
        <v>6</v>
      </c>
      <c r="AQ8" s="28" t="n">
        <v>0</v>
      </c>
      <c r="AR8" s="28" t="n">
        <v>1</v>
      </c>
      <c r="AS8" s="28" t="n">
        <v>1</v>
      </c>
      <c r="AT8" s="25" t="n">
        <v>3</v>
      </c>
      <c r="AU8" s="28" t="n">
        <v>2</v>
      </c>
      <c r="AV8" s="28" t="n">
        <v>0</v>
      </c>
      <c r="AW8" s="25" t="n">
        <v>3</v>
      </c>
      <c r="AX8" s="28" t="n">
        <v>0</v>
      </c>
      <c r="AY8" s="28" t="n">
        <v>1</v>
      </c>
      <c r="AZ8" s="28" t="n">
        <v>2</v>
      </c>
      <c r="BA8" s="25" t="n">
        <v>0</v>
      </c>
      <c r="BB8" s="28" t="n">
        <v>0</v>
      </c>
      <c r="BC8" s="28" t="n">
        <v>0</v>
      </c>
      <c r="BD8" s="25" t="n">
        <v>12</v>
      </c>
      <c r="BE8" s="28" t="n">
        <v>7</v>
      </c>
      <c r="BF8" s="28" t="n">
        <v>2</v>
      </c>
      <c r="BG8" s="28" t="n">
        <v>1</v>
      </c>
      <c r="BH8" s="25" t="n">
        <v>1</v>
      </c>
      <c r="BI8" s="28" t="n">
        <v>0</v>
      </c>
      <c r="BJ8" s="25" t="n">
        <v>5</v>
      </c>
      <c r="BK8" s="28" t="n">
        <v>3</v>
      </c>
      <c r="BL8" s="25" t="n">
        <v>3</v>
      </c>
      <c r="BM8" s="28" t="n">
        <v>2</v>
      </c>
      <c r="BN8" s="25" t="n">
        <v>9</v>
      </c>
      <c r="BO8" s="28" t="n">
        <v>3</v>
      </c>
      <c r="BP8" s="28" t="n">
        <v>4</v>
      </c>
      <c r="BQ8" s="25" t="n">
        <v>5</v>
      </c>
      <c r="BR8" s="28" t="n">
        <v>4</v>
      </c>
      <c r="BS8" s="25" t="n">
        <v>1</v>
      </c>
      <c r="BT8" s="28" t="n">
        <v>1</v>
      </c>
      <c r="BU8" s="25" t="n">
        <v>13</v>
      </c>
      <c r="BV8" s="28" t="n">
        <v>3</v>
      </c>
      <c r="BW8" s="28" t="n">
        <v>1</v>
      </c>
      <c r="BX8" s="28" t="n">
        <v>3</v>
      </c>
    </row>
    <row r="9" customFormat="false" ht="20.1" hidden="false" customHeight="true" outlineLevel="0" collapsed="false">
      <c r="A9" s="20" t="s">
        <v>83</v>
      </c>
      <c r="B9" s="21" t="s">
        <v>81</v>
      </c>
      <c r="C9" s="21" t="n">
        <v>620</v>
      </c>
      <c r="D9" s="17"/>
      <c r="E9" s="22" t="n">
        <v>378</v>
      </c>
      <c r="F9" s="17"/>
      <c r="G9" s="22" t="n">
        <v>6</v>
      </c>
      <c r="H9" s="22" t="n">
        <v>2</v>
      </c>
      <c r="I9" s="23" t="n">
        <f aca="false">SUM(G9:H9)</f>
        <v>8</v>
      </c>
      <c r="J9" s="24" t="n">
        <f aca="false">E9-I9</f>
        <v>370</v>
      </c>
      <c r="K9" s="25" t="n">
        <v>97</v>
      </c>
      <c r="L9" s="26" t="n">
        <v>45</v>
      </c>
      <c r="M9" s="26" t="n">
        <v>27</v>
      </c>
      <c r="N9" s="26" t="n">
        <v>6</v>
      </c>
      <c r="O9" s="27" t="n">
        <v>54</v>
      </c>
      <c r="P9" s="28" t="n">
        <v>7</v>
      </c>
      <c r="Q9" s="28" t="n">
        <v>2</v>
      </c>
      <c r="R9" s="28" t="n">
        <v>44</v>
      </c>
      <c r="S9" s="25" t="n">
        <v>70</v>
      </c>
      <c r="T9" s="28" t="n">
        <v>63</v>
      </c>
      <c r="U9" s="28" t="n">
        <v>0</v>
      </c>
      <c r="V9" s="28" t="n">
        <v>2</v>
      </c>
      <c r="W9" s="25" t="n">
        <v>9</v>
      </c>
      <c r="X9" s="28" t="n">
        <v>4</v>
      </c>
      <c r="Y9" s="28" t="n">
        <v>1</v>
      </c>
      <c r="Z9" s="25" t="n">
        <v>77</v>
      </c>
      <c r="AA9" s="28" t="n">
        <v>6</v>
      </c>
      <c r="AB9" s="28" t="n">
        <v>6</v>
      </c>
      <c r="AC9" s="28" t="n">
        <v>54</v>
      </c>
      <c r="AD9" s="25" t="n">
        <v>1</v>
      </c>
      <c r="AE9" s="28" t="n">
        <v>0</v>
      </c>
      <c r="AF9" s="25" t="n">
        <v>4</v>
      </c>
      <c r="AG9" s="28" t="n">
        <v>2</v>
      </c>
      <c r="AH9" s="25" t="n">
        <v>1</v>
      </c>
      <c r="AI9" s="28" t="n">
        <v>0</v>
      </c>
      <c r="AJ9" s="25" t="n">
        <v>0</v>
      </c>
      <c r="AK9" s="28" t="n">
        <v>0</v>
      </c>
      <c r="AL9" s="25" t="n">
        <v>0</v>
      </c>
      <c r="AM9" s="28" t="n">
        <v>0</v>
      </c>
      <c r="AN9" s="25" t="n">
        <v>1</v>
      </c>
      <c r="AO9" s="28" t="n">
        <v>1</v>
      </c>
      <c r="AP9" s="25" t="n">
        <v>5</v>
      </c>
      <c r="AQ9" s="28" t="n">
        <v>0</v>
      </c>
      <c r="AR9" s="28" t="n">
        <v>1</v>
      </c>
      <c r="AS9" s="28" t="n">
        <v>0</v>
      </c>
      <c r="AT9" s="25" t="n">
        <v>0</v>
      </c>
      <c r="AU9" s="28" t="n">
        <v>0</v>
      </c>
      <c r="AV9" s="28" t="n">
        <v>0</v>
      </c>
      <c r="AW9" s="25" t="n">
        <v>1</v>
      </c>
      <c r="AX9" s="28" t="n">
        <v>0</v>
      </c>
      <c r="AY9" s="28" t="n">
        <v>0</v>
      </c>
      <c r="AZ9" s="28" t="n">
        <v>1</v>
      </c>
      <c r="BA9" s="25" t="n">
        <v>0</v>
      </c>
      <c r="BB9" s="28" t="n">
        <v>0</v>
      </c>
      <c r="BC9" s="28" t="n">
        <v>0</v>
      </c>
      <c r="BD9" s="25" t="n">
        <v>10</v>
      </c>
      <c r="BE9" s="28" t="n">
        <v>2</v>
      </c>
      <c r="BF9" s="28" t="n">
        <v>4</v>
      </c>
      <c r="BG9" s="28" t="n">
        <v>1</v>
      </c>
      <c r="BH9" s="25" t="n">
        <v>1</v>
      </c>
      <c r="BI9" s="28" t="n">
        <v>0</v>
      </c>
      <c r="BJ9" s="25" t="n">
        <v>3</v>
      </c>
      <c r="BK9" s="28" t="n">
        <v>1</v>
      </c>
      <c r="BL9" s="25" t="n">
        <v>1</v>
      </c>
      <c r="BM9" s="28" t="n">
        <v>0</v>
      </c>
      <c r="BN9" s="25" t="n">
        <v>6</v>
      </c>
      <c r="BO9" s="28" t="n">
        <v>2</v>
      </c>
      <c r="BP9" s="28" t="n">
        <v>0</v>
      </c>
      <c r="BQ9" s="25" t="n">
        <v>18</v>
      </c>
      <c r="BR9" s="28" t="n">
        <v>3</v>
      </c>
      <c r="BS9" s="25" t="n">
        <v>2</v>
      </c>
      <c r="BT9" s="28" t="n">
        <v>1</v>
      </c>
      <c r="BU9" s="25" t="n">
        <v>9</v>
      </c>
      <c r="BV9" s="28" t="n">
        <v>1</v>
      </c>
      <c r="BW9" s="28" t="n">
        <v>0</v>
      </c>
      <c r="BX9" s="28" t="n">
        <v>4</v>
      </c>
    </row>
    <row r="10" customFormat="false" ht="20.1" hidden="false" customHeight="true" outlineLevel="0" collapsed="false">
      <c r="A10" s="20" t="s">
        <v>84</v>
      </c>
      <c r="B10" s="21" t="s">
        <v>81</v>
      </c>
      <c r="C10" s="21" t="n">
        <v>597</v>
      </c>
      <c r="D10" s="17"/>
      <c r="E10" s="22" t="n">
        <v>372</v>
      </c>
      <c r="F10" s="17"/>
      <c r="G10" s="22" t="n">
        <v>6</v>
      </c>
      <c r="H10" s="22" t="n">
        <v>2</v>
      </c>
      <c r="I10" s="23" t="n">
        <f aca="false">SUM(G10:H10)</f>
        <v>8</v>
      </c>
      <c r="J10" s="24" t="n">
        <f aca="false">E10-I10</f>
        <v>364</v>
      </c>
      <c r="K10" s="25" t="n">
        <v>106</v>
      </c>
      <c r="L10" s="26" t="n">
        <v>45</v>
      </c>
      <c r="M10" s="26" t="n">
        <v>39</v>
      </c>
      <c r="N10" s="26" t="n">
        <v>6</v>
      </c>
      <c r="O10" s="27" t="n">
        <v>62</v>
      </c>
      <c r="P10" s="28" t="n">
        <v>11</v>
      </c>
      <c r="Q10" s="28" t="n">
        <v>0</v>
      </c>
      <c r="R10" s="28" t="n">
        <v>46</v>
      </c>
      <c r="S10" s="25" t="n">
        <v>44</v>
      </c>
      <c r="T10" s="28" t="n">
        <v>37</v>
      </c>
      <c r="U10" s="28" t="n">
        <v>1</v>
      </c>
      <c r="V10" s="28" t="n">
        <v>3</v>
      </c>
      <c r="W10" s="25" t="n">
        <v>15</v>
      </c>
      <c r="X10" s="28" t="n">
        <v>7</v>
      </c>
      <c r="Y10" s="28" t="n">
        <v>4</v>
      </c>
      <c r="Z10" s="25" t="n">
        <v>48</v>
      </c>
      <c r="AA10" s="28" t="n">
        <v>0</v>
      </c>
      <c r="AB10" s="28" t="n">
        <v>3</v>
      </c>
      <c r="AC10" s="28" t="n">
        <v>36</v>
      </c>
      <c r="AD10" s="25" t="n">
        <v>0</v>
      </c>
      <c r="AE10" s="28" t="n">
        <v>0</v>
      </c>
      <c r="AF10" s="25" t="n">
        <v>2</v>
      </c>
      <c r="AG10" s="28" t="n">
        <v>0</v>
      </c>
      <c r="AH10" s="25" t="n">
        <v>2</v>
      </c>
      <c r="AI10" s="28" t="n">
        <v>0</v>
      </c>
      <c r="AJ10" s="25" t="n">
        <v>0</v>
      </c>
      <c r="AK10" s="28" t="n">
        <v>0</v>
      </c>
      <c r="AL10" s="25" t="n">
        <v>0</v>
      </c>
      <c r="AM10" s="28" t="n">
        <v>0</v>
      </c>
      <c r="AN10" s="25" t="n">
        <v>2</v>
      </c>
      <c r="AO10" s="28" t="n">
        <v>1</v>
      </c>
      <c r="AP10" s="25" t="n">
        <v>5</v>
      </c>
      <c r="AQ10" s="28" t="n">
        <v>1</v>
      </c>
      <c r="AR10" s="28" t="n">
        <v>0</v>
      </c>
      <c r="AS10" s="28" t="n">
        <v>1</v>
      </c>
      <c r="AT10" s="25" t="n">
        <v>0</v>
      </c>
      <c r="AU10" s="28" t="n">
        <v>0</v>
      </c>
      <c r="AV10" s="28" t="n">
        <v>0</v>
      </c>
      <c r="AW10" s="25" t="n">
        <v>5</v>
      </c>
      <c r="AX10" s="28" t="n">
        <v>0</v>
      </c>
      <c r="AY10" s="28" t="n">
        <v>3</v>
      </c>
      <c r="AZ10" s="28" t="n">
        <v>0</v>
      </c>
      <c r="BA10" s="25" t="n">
        <v>1</v>
      </c>
      <c r="BB10" s="28" t="n">
        <v>1</v>
      </c>
      <c r="BC10" s="28" t="n">
        <v>0</v>
      </c>
      <c r="BD10" s="25" t="n">
        <v>23</v>
      </c>
      <c r="BE10" s="28" t="n">
        <v>8</v>
      </c>
      <c r="BF10" s="28" t="n">
        <v>4</v>
      </c>
      <c r="BG10" s="28" t="n">
        <v>3</v>
      </c>
      <c r="BH10" s="25" t="n">
        <v>1</v>
      </c>
      <c r="BI10" s="28" t="n">
        <v>0</v>
      </c>
      <c r="BJ10" s="25" t="n">
        <v>3</v>
      </c>
      <c r="BK10" s="28" t="n">
        <v>0</v>
      </c>
      <c r="BL10" s="25" t="n">
        <v>3</v>
      </c>
      <c r="BM10" s="28" t="n">
        <v>1</v>
      </c>
      <c r="BN10" s="25" t="n">
        <v>9</v>
      </c>
      <c r="BO10" s="28" t="n">
        <v>5</v>
      </c>
      <c r="BP10" s="28" t="n">
        <v>1</v>
      </c>
      <c r="BQ10" s="25" t="n">
        <v>9</v>
      </c>
      <c r="BR10" s="28" t="n">
        <v>4</v>
      </c>
      <c r="BS10" s="25" t="n">
        <v>8</v>
      </c>
      <c r="BT10" s="28" t="n">
        <v>2</v>
      </c>
      <c r="BU10" s="25" t="n">
        <v>16</v>
      </c>
      <c r="BV10" s="28" t="n">
        <v>4</v>
      </c>
      <c r="BW10" s="28" t="n">
        <v>3</v>
      </c>
      <c r="BX10" s="28" t="n">
        <v>5</v>
      </c>
    </row>
    <row r="11" customFormat="false" ht="20.1" hidden="false" customHeight="true" outlineLevel="0" collapsed="false">
      <c r="A11" s="20" t="s">
        <v>85</v>
      </c>
      <c r="B11" s="21" t="s">
        <v>81</v>
      </c>
      <c r="C11" s="21" t="n">
        <v>609</v>
      </c>
      <c r="D11" s="17"/>
      <c r="E11" s="22" t="n">
        <v>374</v>
      </c>
      <c r="F11" s="17"/>
      <c r="G11" s="22" t="n">
        <v>10</v>
      </c>
      <c r="H11" s="22" t="n">
        <v>7</v>
      </c>
      <c r="I11" s="23" t="n">
        <f aca="false">SUM(G11:H11)</f>
        <v>17</v>
      </c>
      <c r="J11" s="24" t="n">
        <f aca="false">E11-I11</f>
        <v>357</v>
      </c>
      <c r="K11" s="25" t="n">
        <v>75</v>
      </c>
      <c r="L11" s="26" t="n">
        <v>42</v>
      </c>
      <c r="M11" s="26" t="n">
        <v>21</v>
      </c>
      <c r="N11" s="26" t="n">
        <v>3</v>
      </c>
      <c r="O11" s="27" t="n">
        <v>99</v>
      </c>
      <c r="P11" s="28" t="n">
        <v>20</v>
      </c>
      <c r="Q11" s="28" t="n">
        <v>3</v>
      </c>
      <c r="R11" s="28" t="n">
        <v>64</v>
      </c>
      <c r="S11" s="25" t="n">
        <v>68</v>
      </c>
      <c r="T11" s="28" t="n">
        <v>64</v>
      </c>
      <c r="U11" s="28" t="n">
        <v>0</v>
      </c>
      <c r="V11" s="28" t="n">
        <v>1</v>
      </c>
      <c r="W11" s="25" t="n">
        <v>4</v>
      </c>
      <c r="X11" s="28" t="n">
        <v>3</v>
      </c>
      <c r="Y11" s="28" t="n">
        <v>0</v>
      </c>
      <c r="Z11" s="25" t="n">
        <v>49</v>
      </c>
      <c r="AA11" s="28" t="n">
        <v>1</v>
      </c>
      <c r="AB11" s="28" t="n">
        <v>5</v>
      </c>
      <c r="AC11" s="28" t="n">
        <v>38</v>
      </c>
      <c r="AD11" s="25" t="n">
        <v>1</v>
      </c>
      <c r="AE11" s="28" t="n">
        <v>1</v>
      </c>
      <c r="AF11" s="25" t="n">
        <v>4</v>
      </c>
      <c r="AG11" s="28" t="n">
        <v>2</v>
      </c>
      <c r="AH11" s="25" t="n">
        <v>2</v>
      </c>
      <c r="AI11" s="28" t="n">
        <v>1</v>
      </c>
      <c r="AJ11" s="25" t="n">
        <v>0</v>
      </c>
      <c r="AK11" s="28" t="n">
        <v>0</v>
      </c>
      <c r="AL11" s="25" t="n">
        <v>1</v>
      </c>
      <c r="AM11" s="28" t="n">
        <v>1</v>
      </c>
      <c r="AN11" s="25" t="n">
        <v>1</v>
      </c>
      <c r="AO11" s="28" t="n">
        <v>0</v>
      </c>
      <c r="AP11" s="25" t="n">
        <v>3</v>
      </c>
      <c r="AQ11" s="28" t="n">
        <v>1</v>
      </c>
      <c r="AR11" s="28" t="n">
        <v>0</v>
      </c>
      <c r="AS11" s="28" t="n">
        <v>0</v>
      </c>
      <c r="AT11" s="25" t="n">
        <v>2</v>
      </c>
      <c r="AU11" s="28" t="n">
        <v>1</v>
      </c>
      <c r="AV11" s="28" t="n">
        <v>0</v>
      </c>
      <c r="AW11" s="25" t="n">
        <v>5</v>
      </c>
      <c r="AX11" s="28" t="n">
        <v>0</v>
      </c>
      <c r="AY11" s="28" t="n">
        <v>2</v>
      </c>
      <c r="AZ11" s="28" t="n">
        <v>0</v>
      </c>
      <c r="BA11" s="25" t="n">
        <v>0</v>
      </c>
      <c r="BB11" s="28" t="n">
        <v>0</v>
      </c>
      <c r="BC11" s="28" t="n">
        <v>0</v>
      </c>
      <c r="BD11" s="25" t="n">
        <v>18</v>
      </c>
      <c r="BE11" s="28" t="n">
        <v>7</v>
      </c>
      <c r="BF11" s="28" t="n">
        <v>2</v>
      </c>
      <c r="BG11" s="28" t="n">
        <v>3</v>
      </c>
      <c r="BH11" s="25" t="n">
        <v>2</v>
      </c>
      <c r="BI11" s="28" t="n">
        <v>2</v>
      </c>
      <c r="BJ11" s="25" t="n">
        <v>1</v>
      </c>
      <c r="BK11" s="28" t="n">
        <v>1</v>
      </c>
      <c r="BL11" s="25" t="n">
        <v>0</v>
      </c>
      <c r="BM11" s="28" t="n">
        <v>0</v>
      </c>
      <c r="BN11" s="25" t="n">
        <v>5</v>
      </c>
      <c r="BO11" s="28" t="n">
        <v>4</v>
      </c>
      <c r="BP11" s="28" t="n">
        <v>0</v>
      </c>
      <c r="BQ11" s="25" t="n">
        <v>10</v>
      </c>
      <c r="BR11" s="28" t="n">
        <v>4</v>
      </c>
      <c r="BS11" s="25" t="n">
        <v>0</v>
      </c>
      <c r="BT11" s="28" t="n">
        <v>0</v>
      </c>
      <c r="BU11" s="25" t="n">
        <v>7</v>
      </c>
      <c r="BV11" s="28" t="n">
        <v>2</v>
      </c>
      <c r="BW11" s="28" t="n">
        <v>2</v>
      </c>
      <c r="BX11" s="28" t="n">
        <v>2</v>
      </c>
    </row>
    <row r="12" customFormat="false" ht="20.1" hidden="false" customHeight="true" outlineLevel="0" collapsed="false">
      <c r="A12" s="20" t="s">
        <v>86</v>
      </c>
      <c r="B12" s="21" t="s">
        <v>81</v>
      </c>
      <c r="C12" s="21" t="n">
        <v>612</v>
      </c>
      <c r="D12" s="17"/>
      <c r="E12" s="22" t="n">
        <v>409</v>
      </c>
      <c r="F12" s="17"/>
      <c r="G12" s="22" t="n">
        <v>6</v>
      </c>
      <c r="H12" s="22" t="n">
        <v>3</v>
      </c>
      <c r="I12" s="23" t="n">
        <f aca="false">SUM(G12:H12)</f>
        <v>9</v>
      </c>
      <c r="J12" s="24" t="n">
        <f aca="false">E12-I12</f>
        <v>400</v>
      </c>
      <c r="K12" s="25" t="n">
        <v>103</v>
      </c>
      <c r="L12" s="26" t="n">
        <v>55</v>
      </c>
      <c r="M12" s="26" t="n">
        <v>28</v>
      </c>
      <c r="N12" s="26" t="n">
        <v>6</v>
      </c>
      <c r="O12" s="27" t="n">
        <v>88</v>
      </c>
      <c r="P12" s="28" t="n">
        <v>11</v>
      </c>
      <c r="Q12" s="28" t="n">
        <v>4</v>
      </c>
      <c r="R12" s="28" t="n">
        <v>69</v>
      </c>
      <c r="S12" s="25" t="n">
        <v>96</v>
      </c>
      <c r="T12" s="28" t="n">
        <v>87</v>
      </c>
      <c r="U12" s="28" t="n">
        <v>0</v>
      </c>
      <c r="V12" s="28" t="n">
        <v>2</v>
      </c>
      <c r="W12" s="25" t="n">
        <v>5</v>
      </c>
      <c r="X12" s="28" t="n">
        <v>2</v>
      </c>
      <c r="Y12" s="28" t="n">
        <v>1</v>
      </c>
      <c r="Z12" s="25" t="n">
        <v>43</v>
      </c>
      <c r="AA12" s="28" t="n">
        <v>1</v>
      </c>
      <c r="AB12" s="28" t="n">
        <v>4</v>
      </c>
      <c r="AC12" s="28" t="n">
        <v>30</v>
      </c>
      <c r="AD12" s="25" t="n">
        <v>0</v>
      </c>
      <c r="AE12" s="28" t="n">
        <v>0</v>
      </c>
      <c r="AF12" s="25" t="n">
        <v>5</v>
      </c>
      <c r="AG12" s="28" t="n">
        <v>4</v>
      </c>
      <c r="AH12" s="25" t="n">
        <v>0</v>
      </c>
      <c r="AI12" s="28" t="n">
        <v>0</v>
      </c>
      <c r="AJ12" s="25" t="n">
        <v>0</v>
      </c>
      <c r="AK12" s="28" t="n">
        <v>0</v>
      </c>
      <c r="AL12" s="25" t="n">
        <v>0</v>
      </c>
      <c r="AM12" s="28" t="n">
        <v>0</v>
      </c>
      <c r="AN12" s="25" t="n">
        <v>0</v>
      </c>
      <c r="AO12" s="28" t="n">
        <v>0</v>
      </c>
      <c r="AP12" s="25" t="n">
        <v>1</v>
      </c>
      <c r="AQ12" s="28" t="n">
        <v>0</v>
      </c>
      <c r="AR12" s="28" t="n">
        <v>1</v>
      </c>
      <c r="AS12" s="28" t="n">
        <v>0</v>
      </c>
      <c r="AT12" s="25" t="n">
        <v>0</v>
      </c>
      <c r="AU12" s="28" t="n">
        <v>0</v>
      </c>
      <c r="AV12" s="28" t="n">
        <v>0</v>
      </c>
      <c r="AW12" s="25" t="n">
        <v>4</v>
      </c>
      <c r="AX12" s="28" t="n">
        <v>0</v>
      </c>
      <c r="AY12" s="28" t="n">
        <v>1</v>
      </c>
      <c r="AZ12" s="28" t="n">
        <v>0</v>
      </c>
      <c r="BA12" s="25" t="n">
        <v>0</v>
      </c>
      <c r="BB12" s="28" t="n">
        <v>0</v>
      </c>
      <c r="BC12" s="28" t="n">
        <v>0</v>
      </c>
      <c r="BD12" s="25" t="n">
        <v>19</v>
      </c>
      <c r="BE12" s="28" t="n">
        <v>10</v>
      </c>
      <c r="BF12" s="28" t="n">
        <v>1</v>
      </c>
      <c r="BG12" s="28" t="n">
        <v>1</v>
      </c>
      <c r="BH12" s="25" t="n">
        <v>1</v>
      </c>
      <c r="BI12" s="28" t="n">
        <v>0</v>
      </c>
      <c r="BJ12" s="25" t="n">
        <v>2</v>
      </c>
      <c r="BK12" s="28" t="n">
        <v>1</v>
      </c>
      <c r="BL12" s="25" t="n">
        <v>0</v>
      </c>
      <c r="BM12" s="28" t="n">
        <v>0</v>
      </c>
      <c r="BN12" s="25" t="n">
        <v>8</v>
      </c>
      <c r="BO12" s="28" t="n">
        <v>4</v>
      </c>
      <c r="BP12" s="28" t="n">
        <v>2</v>
      </c>
      <c r="BQ12" s="25" t="n">
        <v>8</v>
      </c>
      <c r="BR12" s="28" t="n">
        <v>3</v>
      </c>
      <c r="BS12" s="25" t="n">
        <v>2</v>
      </c>
      <c r="BT12" s="28" t="n">
        <v>0</v>
      </c>
      <c r="BU12" s="25" t="n">
        <v>15</v>
      </c>
      <c r="BV12" s="28" t="n">
        <v>4</v>
      </c>
      <c r="BW12" s="28" t="n">
        <v>2</v>
      </c>
      <c r="BX12" s="28" t="n">
        <v>4</v>
      </c>
    </row>
    <row r="13" customFormat="false" ht="20.1" hidden="false" customHeight="true" outlineLevel="0" collapsed="false">
      <c r="A13" s="20" t="s">
        <v>87</v>
      </c>
      <c r="B13" s="21" t="s">
        <v>81</v>
      </c>
      <c r="C13" s="21" t="n">
        <v>557</v>
      </c>
      <c r="D13" s="17"/>
      <c r="E13" s="22" t="n">
        <v>315</v>
      </c>
      <c r="F13" s="17"/>
      <c r="G13" s="22" t="n">
        <v>4</v>
      </c>
      <c r="H13" s="22" t="n">
        <v>3</v>
      </c>
      <c r="I13" s="23" t="n">
        <f aca="false">SUM(G13:H13)</f>
        <v>7</v>
      </c>
      <c r="J13" s="24" t="n">
        <f aca="false">E13-I13</f>
        <v>308</v>
      </c>
      <c r="K13" s="25" t="n">
        <v>77</v>
      </c>
      <c r="L13" s="26" t="n">
        <v>45</v>
      </c>
      <c r="M13" s="26" t="n">
        <v>15</v>
      </c>
      <c r="N13" s="26" t="n">
        <v>5</v>
      </c>
      <c r="O13" s="27" t="n">
        <v>54</v>
      </c>
      <c r="P13" s="28" t="n">
        <v>11</v>
      </c>
      <c r="Q13" s="28" t="n">
        <v>2</v>
      </c>
      <c r="R13" s="28" t="n">
        <v>39</v>
      </c>
      <c r="S13" s="25" t="n">
        <v>49</v>
      </c>
      <c r="T13" s="28" t="n">
        <v>41</v>
      </c>
      <c r="U13" s="28" t="n">
        <v>1</v>
      </c>
      <c r="V13" s="28" t="n">
        <v>0</v>
      </c>
      <c r="W13" s="25" t="n">
        <v>15</v>
      </c>
      <c r="X13" s="28" t="n">
        <v>7</v>
      </c>
      <c r="Y13" s="28" t="n">
        <v>3</v>
      </c>
      <c r="Z13" s="25" t="n">
        <v>31</v>
      </c>
      <c r="AA13" s="28" t="n">
        <v>2</v>
      </c>
      <c r="AB13" s="28" t="n">
        <v>3</v>
      </c>
      <c r="AC13" s="28" t="n">
        <v>23</v>
      </c>
      <c r="AD13" s="25" t="n">
        <v>1</v>
      </c>
      <c r="AE13" s="28" t="n">
        <v>0</v>
      </c>
      <c r="AF13" s="25" t="n">
        <v>4</v>
      </c>
      <c r="AG13" s="28" t="n">
        <v>2</v>
      </c>
      <c r="AH13" s="25" t="n">
        <v>0</v>
      </c>
      <c r="AI13" s="28" t="n">
        <v>0</v>
      </c>
      <c r="AJ13" s="25" t="n">
        <v>0</v>
      </c>
      <c r="AK13" s="28" t="n">
        <v>0</v>
      </c>
      <c r="AL13" s="25" t="n">
        <v>0</v>
      </c>
      <c r="AM13" s="28" t="n">
        <v>0</v>
      </c>
      <c r="AN13" s="25" t="n">
        <v>9</v>
      </c>
      <c r="AO13" s="28" t="n">
        <v>9</v>
      </c>
      <c r="AP13" s="25" t="n">
        <v>6</v>
      </c>
      <c r="AQ13" s="28" t="n">
        <v>1</v>
      </c>
      <c r="AR13" s="28" t="n">
        <v>0</v>
      </c>
      <c r="AS13" s="28" t="n">
        <v>0</v>
      </c>
      <c r="AT13" s="25" t="n">
        <v>0</v>
      </c>
      <c r="AU13" s="28" t="n">
        <v>0</v>
      </c>
      <c r="AV13" s="28" t="n">
        <v>0</v>
      </c>
      <c r="AW13" s="25" t="n">
        <v>1</v>
      </c>
      <c r="AX13" s="28" t="n">
        <v>1</v>
      </c>
      <c r="AY13" s="28" t="n">
        <v>0</v>
      </c>
      <c r="AZ13" s="28" t="n">
        <v>0</v>
      </c>
      <c r="BA13" s="25" t="n">
        <v>1</v>
      </c>
      <c r="BB13" s="28" t="n">
        <v>0</v>
      </c>
      <c r="BC13" s="28" t="n">
        <v>1</v>
      </c>
      <c r="BD13" s="25" t="n">
        <v>13</v>
      </c>
      <c r="BE13" s="28" t="n">
        <v>4</v>
      </c>
      <c r="BF13" s="28" t="n">
        <v>2</v>
      </c>
      <c r="BG13" s="28" t="n">
        <v>0</v>
      </c>
      <c r="BH13" s="25" t="n">
        <v>2</v>
      </c>
      <c r="BI13" s="28" t="n">
        <v>1</v>
      </c>
      <c r="BJ13" s="25" t="n">
        <v>3</v>
      </c>
      <c r="BK13" s="28" t="n">
        <v>1</v>
      </c>
      <c r="BL13" s="25" t="n">
        <v>1</v>
      </c>
      <c r="BM13" s="28" t="n">
        <v>0</v>
      </c>
      <c r="BN13" s="25" t="n">
        <v>7</v>
      </c>
      <c r="BO13" s="28" t="n">
        <v>3</v>
      </c>
      <c r="BP13" s="28" t="n">
        <v>0</v>
      </c>
      <c r="BQ13" s="25" t="n">
        <v>12</v>
      </c>
      <c r="BR13" s="28" t="n">
        <v>7</v>
      </c>
      <c r="BS13" s="25" t="n">
        <v>2</v>
      </c>
      <c r="BT13" s="28" t="n">
        <v>2</v>
      </c>
      <c r="BU13" s="25" t="n">
        <v>20</v>
      </c>
      <c r="BV13" s="28" t="n">
        <v>5</v>
      </c>
      <c r="BW13" s="28" t="n">
        <v>2</v>
      </c>
      <c r="BX13" s="28" t="n">
        <v>7</v>
      </c>
    </row>
    <row r="14" customFormat="false" ht="20.1" hidden="false" customHeight="true" outlineLevel="0" collapsed="false">
      <c r="A14" s="20" t="s">
        <v>88</v>
      </c>
      <c r="B14" s="21" t="s">
        <v>81</v>
      </c>
      <c r="C14" s="21" t="n">
        <v>614</v>
      </c>
      <c r="D14" s="17"/>
      <c r="E14" s="22" t="n">
        <v>397</v>
      </c>
      <c r="F14" s="17"/>
      <c r="G14" s="22" t="n">
        <v>8</v>
      </c>
      <c r="H14" s="22" t="n">
        <v>4</v>
      </c>
      <c r="I14" s="23" t="n">
        <f aca="false">SUM(G14:H14)</f>
        <v>12</v>
      </c>
      <c r="J14" s="24" t="n">
        <f aca="false">E14-I14</f>
        <v>385</v>
      </c>
      <c r="K14" s="25" t="n">
        <v>75</v>
      </c>
      <c r="L14" s="26" t="n">
        <v>35</v>
      </c>
      <c r="M14" s="26" t="n">
        <v>26</v>
      </c>
      <c r="N14" s="26" t="n">
        <v>6</v>
      </c>
      <c r="O14" s="27" t="n">
        <v>106</v>
      </c>
      <c r="P14" s="28" t="n">
        <v>20</v>
      </c>
      <c r="Q14" s="28" t="n">
        <v>2</v>
      </c>
      <c r="R14" s="28" t="n">
        <v>77</v>
      </c>
      <c r="S14" s="25" t="n">
        <v>50</v>
      </c>
      <c r="T14" s="28" t="n">
        <v>38</v>
      </c>
      <c r="U14" s="28" t="n">
        <v>0</v>
      </c>
      <c r="V14" s="28" t="n">
        <v>3</v>
      </c>
      <c r="W14" s="25" t="n">
        <v>10</v>
      </c>
      <c r="X14" s="28" t="n">
        <v>3</v>
      </c>
      <c r="Y14" s="28" t="n">
        <v>4</v>
      </c>
      <c r="Z14" s="25" t="n">
        <v>52</v>
      </c>
      <c r="AA14" s="28" t="n">
        <v>0</v>
      </c>
      <c r="AB14" s="28" t="n">
        <v>4</v>
      </c>
      <c r="AC14" s="28" t="n">
        <v>40</v>
      </c>
      <c r="AD14" s="25" t="n">
        <v>0</v>
      </c>
      <c r="AE14" s="28" t="n">
        <v>0</v>
      </c>
      <c r="AF14" s="25" t="n">
        <v>11</v>
      </c>
      <c r="AG14" s="28" t="n">
        <v>4</v>
      </c>
      <c r="AH14" s="25" t="n">
        <v>1</v>
      </c>
      <c r="AI14" s="28" t="n">
        <v>0</v>
      </c>
      <c r="AJ14" s="25" t="n">
        <v>1</v>
      </c>
      <c r="AK14" s="28" t="n">
        <v>1</v>
      </c>
      <c r="AL14" s="25" t="n">
        <v>0</v>
      </c>
      <c r="AM14" s="28" t="n">
        <v>0</v>
      </c>
      <c r="AN14" s="25" t="n">
        <v>3</v>
      </c>
      <c r="AO14" s="28" t="n">
        <v>2</v>
      </c>
      <c r="AP14" s="25" t="n">
        <v>3</v>
      </c>
      <c r="AQ14" s="28" t="n">
        <v>0</v>
      </c>
      <c r="AR14" s="28" t="n">
        <v>0</v>
      </c>
      <c r="AS14" s="28" t="n">
        <v>0</v>
      </c>
      <c r="AT14" s="25" t="n">
        <v>0</v>
      </c>
      <c r="AU14" s="28" t="n">
        <v>0</v>
      </c>
      <c r="AV14" s="28" t="n">
        <v>0</v>
      </c>
      <c r="AW14" s="25" t="n">
        <v>1</v>
      </c>
      <c r="AX14" s="28" t="n">
        <v>0</v>
      </c>
      <c r="AY14" s="28" t="n">
        <v>1</v>
      </c>
      <c r="AZ14" s="28" t="n">
        <v>0</v>
      </c>
      <c r="BA14" s="25" t="n">
        <v>0</v>
      </c>
      <c r="BB14" s="28" t="n">
        <v>0</v>
      </c>
      <c r="BC14" s="28" t="n">
        <v>0</v>
      </c>
      <c r="BD14" s="25" t="n">
        <v>20</v>
      </c>
      <c r="BE14" s="28" t="n">
        <v>10</v>
      </c>
      <c r="BF14" s="28" t="n">
        <v>1</v>
      </c>
      <c r="BG14" s="28" t="n">
        <v>1</v>
      </c>
      <c r="BH14" s="25" t="n">
        <v>2</v>
      </c>
      <c r="BI14" s="28" t="n">
        <v>1</v>
      </c>
      <c r="BJ14" s="25" t="n">
        <v>2</v>
      </c>
      <c r="BK14" s="28" t="n">
        <v>1</v>
      </c>
      <c r="BL14" s="25" t="n">
        <v>2</v>
      </c>
      <c r="BM14" s="28" t="n">
        <v>1</v>
      </c>
      <c r="BN14" s="25" t="n">
        <v>10</v>
      </c>
      <c r="BO14" s="28" t="n">
        <v>1</v>
      </c>
      <c r="BP14" s="28" t="n">
        <v>3</v>
      </c>
      <c r="BQ14" s="25" t="n">
        <v>15</v>
      </c>
      <c r="BR14" s="28" t="n">
        <v>4</v>
      </c>
      <c r="BS14" s="25" t="n">
        <v>3</v>
      </c>
      <c r="BT14" s="28" t="n">
        <v>0</v>
      </c>
      <c r="BU14" s="25" t="n">
        <v>18</v>
      </c>
      <c r="BV14" s="28" t="n">
        <v>3</v>
      </c>
      <c r="BW14" s="28" t="n">
        <v>4</v>
      </c>
      <c r="BX14" s="28" t="n">
        <v>5</v>
      </c>
    </row>
    <row r="15" customFormat="false" ht="20.1" hidden="false" customHeight="true" outlineLevel="0" collapsed="false">
      <c r="A15" s="20" t="s">
        <v>89</v>
      </c>
      <c r="B15" s="21" t="s">
        <v>90</v>
      </c>
      <c r="C15" s="21" t="n">
        <v>166</v>
      </c>
      <c r="D15" s="17"/>
      <c r="E15" s="22" t="n">
        <v>106</v>
      </c>
      <c r="F15" s="17"/>
      <c r="G15" s="22" t="n">
        <v>1</v>
      </c>
      <c r="H15" s="22" t="n">
        <v>1</v>
      </c>
      <c r="I15" s="23" t="n">
        <f aca="false">SUM(G15:H15)</f>
        <v>2</v>
      </c>
      <c r="J15" s="24" t="n">
        <f aca="false">E15-I15</f>
        <v>104</v>
      </c>
      <c r="K15" s="25" t="n">
        <v>22</v>
      </c>
      <c r="L15" s="26" t="n">
        <v>0</v>
      </c>
      <c r="M15" s="26" t="n">
        <v>20</v>
      </c>
      <c r="N15" s="26" t="n">
        <v>0</v>
      </c>
      <c r="O15" s="27" t="n">
        <v>12</v>
      </c>
      <c r="P15" s="28" t="n">
        <v>8</v>
      </c>
      <c r="Q15" s="28" t="n">
        <v>3</v>
      </c>
      <c r="R15" s="28" t="n">
        <v>1</v>
      </c>
      <c r="S15" s="25" t="n">
        <v>20</v>
      </c>
      <c r="T15" s="28" t="n">
        <v>11</v>
      </c>
      <c r="U15" s="28" t="n">
        <v>0</v>
      </c>
      <c r="V15" s="28" t="n">
        <v>0</v>
      </c>
      <c r="W15" s="25" t="n">
        <v>5</v>
      </c>
      <c r="X15" s="28" t="n">
        <v>0</v>
      </c>
      <c r="Y15" s="28" t="n">
        <v>0</v>
      </c>
      <c r="Z15" s="25" t="n">
        <v>23</v>
      </c>
      <c r="AA15" s="28" t="n">
        <v>4</v>
      </c>
      <c r="AB15" s="28" t="n">
        <v>2</v>
      </c>
      <c r="AC15" s="28" t="n">
        <v>1</v>
      </c>
      <c r="AD15" s="25" t="n">
        <v>0</v>
      </c>
      <c r="AE15" s="28" t="n">
        <v>0</v>
      </c>
      <c r="AF15" s="25" t="n">
        <v>2</v>
      </c>
      <c r="AG15" s="28" t="n">
        <v>1</v>
      </c>
      <c r="AH15" s="25" t="n">
        <v>0</v>
      </c>
      <c r="AI15" s="28" t="n">
        <v>0</v>
      </c>
      <c r="AJ15" s="25" t="n">
        <v>0</v>
      </c>
      <c r="AK15" s="28" t="n">
        <v>0</v>
      </c>
      <c r="AL15" s="25" t="n">
        <v>0</v>
      </c>
      <c r="AM15" s="28" t="n">
        <v>0</v>
      </c>
      <c r="AN15" s="25" t="n">
        <v>0</v>
      </c>
      <c r="AO15" s="28" t="n">
        <v>0</v>
      </c>
      <c r="AP15" s="25" t="n">
        <v>0</v>
      </c>
      <c r="AQ15" s="28" t="n">
        <v>0</v>
      </c>
      <c r="AR15" s="28" t="n">
        <v>0</v>
      </c>
      <c r="AS15" s="28" t="n">
        <v>0</v>
      </c>
      <c r="AT15" s="25" t="n">
        <v>1</v>
      </c>
      <c r="AU15" s="28" t="n">
        <v>0</v>
      </c>
      <c r="AV15" s="28" t="n">
        <v>1</v>
      </c>
      <c r="AW15" s="25" t="n">
        <v>2</v>
      </c>
      <c r="AX15" s="28" t="n">
        <v>0</v>
      </c>
      <c r="AY15" s="28" t="n">
        <v>0</v>
      </c>
      <c r="AZ15" s="28" t="n">
        <v>0</v>
      </c>
      <c r="BA15" s="25" t="n">
        <v>0</v>
      </c>
      <c r="BB15" s="28" t="n">
        <v>0</v>
      </c>
      <c r="BC15" s="28" t="n">
        <v>0</v>
      </c>
      <c r="BD15" s="25" t="n">
        <v>3</v>
      </c>
      <c r="BE15" s="28" t="n">
        <v>0</v>
      </c>
      <c r="BF15" s="28" t="n">
        <v>3</v>
      </c>
      <c r="BG15" s="28" t="n">
        <v>0</v>
      </c>
      <c r="BH15" s="25" t="n">
        <v>0</v>
      </c>
      <c r="BI15" s="28" t="n">
        <v>0</v>
      </c>
      <c r="BJ15" s="25" t="n">
        <v>1</v>
      </c>
      <c r="BK15" s="28" t="n">
        <v>1</v>
      </c>
      <c r="BL15" s="25" t="n">
        <v>0</v>
      </c>
      <c r="BM15" s="28" t="n">
        <v>0</v>
      </c>
      <c r="BN15" s="25" t="n">
        <v>0</v>
      </c>
      <c r="BO15" s="28" t="n">
        <v>0</v>
      </c>
      <c r="BP15" s="28" t="n">
        <v>0</v>
      </c>
      <c r="BQ15" s="25" t="n">
        <v>3</v>
      </c>
      <c r="BR15" s="28" t="n">
        <v>2</v>
      </c>
      <c r="BS15" s="25" t="n">
        <v>1</v>
      </c>
      <c r="BT15" s="28" t="n">
        <v>0</v>
      </c>
      <c r="BU15" s="25" t="n">
        <v>9</v>
      </c>
      <c r="BV15" s="28" t="n">
        <v>2</v>
      </c>
      <c r="BW15" s="28" t="n">
        <v>1</v>
      </c>
      <c r="BX15" s="28" t="n">
        <v>0</v>
      </c>
    </row>
    <row r="16" customFormat="false" ht="20.1" hidden="false" customHeight="true" outlineLevel="0" collapsed="false">
      <c r="A16" s="20" t="s">
        <v>91</v>
      </c>
      <c r="B16" s="21" t="s">
        <v>92</v>
      </c>
      <c r="C16" s="21" t="n">
        <v>284</v>
      </c>
      <c r="D16" s="17"/>
      <c r="E16" s="22" t="n">
        <v>196</v>
      </c>
      <c r="F16" s="17"/>
      <c r="G16" s="22" t="n">
        <v>3</v>
      </c>
      <c r="H16" s="22" t="n">
        <v>0</v>
      </c>
      <c r="I16" s="23" t="n">
        <f aca="false">SUM(G16:H16)</f>
        <v>3</v>
      </c>
      <c r="J16" s="24" t="n">
        <f aca="false">E16-I16</f>
        <v>193</v>
      </c>
      <c r="K16" s="25" t="n">
        <v>45</v>
      </c>
      <c r="L16" s="26" t="n">
        <v>19</v>
      </c>
      <c r="M16" s="26" t="n">
        <v>9</v>
      </c>
      <c r="N16" s="26" t="n">
        <v>11</v>
      </c>
      <c r="O16" s="27" t="n">
        <v>54</v>
      </c>
      <c r="P16" s="28" t="n">
        <v>8</v>
      </c>
      <c r="Q16" s="28" t="n">
        <v>2</v>
      </c>
      <c r="R16" s="28" t="n">
        <v>41</v>
      </c>
      <c r="S16" s="25" t="n">
        <v>16</v>
      </c>
      <c r="T16" s="28" t="n">
        <v>10</v>
      </c>
      <c r="U16" s="28" t="n">
        <v>1</v>
      </c>
      <c r="V16" s="28" t="n">
        <v>0</v>
      </c>
      <c r="W16" s="25" t="n">
        <v>5</v>
      </c>
      <c r="X16" s="28" t="n">
        <v>1</v>
      </c>
      <c r="Y16" s="28" t="n">
        <v>3</v>
      </c>
      <c r="Z16" s="25" t="n">
        <v>27</v>
      </c>
      <c r="AA16" s="28" t="n">
        <v>2</v>
      </c>
      <c r="AB16" s="28" t="n">
        <v>2</v>
      </c>
      <c r="AC16" s="28" t="n">
        <v>17</v>
      </c>
      <c r="AD16" s="25" t="n">
        <v>0</v>
      </c>
      <c r="AE16" s="28" t="n">
        <v>0</v>
      </c>
      <c r="AF16" s="25" t="n">
        <v>2</v>
      </c>
      <c r="AG16" s="28" t="n">
        <v>1</v>
      </c>
      <c r="AH16" s="25" t="n">
        <v>1</v>
      </c>
      <c r="AI16" s="28" t="n">
        <v>0</v>
      </c>
      <c r="AJ16" s="25" t="n">
        <v>0</v>
      </c>
      <c r="AK16" s="28" t="n">
        <v>0</v>
      </c>
      <c r="AL16" s="25" t="n">
        <v>0</v>
      </c>
      <c r="AM16" s="28" t="n">
        <v>0</v>
      </c>
      <c r="AN16" s="25" t="n">
        <v>3</v>
      </c>
      <c r="AO16" s="28" t="n">
        <v>3</v>
      </c>
      <c r="AP16" s="25" t="n">
        <v>6</v>
      </c>
      <c r="AQ16" s="28" t="n">
        <v>0</v>
      </c>
      <c r="AR16" s="28" t="n">
        <v>0</v>
      </c>
      <c r="AS16" s="28" t="n">
        <v>0</v>
      </c>
      <c r="AT16" s="25" t="n">
        <v>1</v>
      </c>
      <c r="AU16" s="28" t="n">
        <v>1</v>
      </c>
      <c r="AV16" s="28" t="n">
        <v>0</v>
      </c>
      <c r="AW16" s="25" t="n">
        <v>1</v>
      </c>
      <c r="AX16" s="28" t="n">
        <v>1</v>
      </c>
      <c r="AY16" s="28" t="n">
        <v>0</v>
      </c>
      <c r="AZ16" s="28" t="n">
        <v>0</v>
      </c>
      <c r="BA16" s="25" t="n">
        <v>0</v>
      </c>
      <c r="BB16" s="28" t="n">
        <v>0</v>
      </c>
      <c r="BC16" s="28" t="n">
        <v>0</v>
      </c>
      <c r="BD16" s="25" t="n">
        <v>20</v>
      </c>
      <c r="BE16" s="28" t="n">
        <v>6</v>
      </c>
      <c r="BF16" s="28" t="n">
        <v>2</v>
      </c>
      <c r="BG16" s="28" t="n">
        <v>4</v>
      </c>
      <c r="BH16" s="25" t="n">
        <v>0</v>
      </c>
      <c r="BI16" s="28" t="n">
        <v>0</v>
      </c>
      <c r="BJ16" s="25" t="n">
        <v>2</v>
      </c>
      <c r="BK16" s="28" t="n">
        <v>1</v>
      </c>
      <c r="BL16" s="25" t="n">
        <v>1</v>
      </c>
      <c r="BM16" s="28" t="n">
        <v>1</v>
      </c>
      <c r="BN16" s="25" t="n">
        <v>2</v>
      </c>
      <c r="BO16" s="28" t="n">
        <v>1</v>
      </c>
      <c r="BP16" s="28" t="n">
        <v>0</v>
      </c>
      <c r="BQ16" s="25" t="n">
        <v>6</v>
      </c>
      <c r="BR16" s="28" t="n">
        <v>4</v>
      </c>
      <c r="BS16" s="25" t="n">
        <v>0</v>
      </c>
      <c r="BT16" s="28" t="n">
        <v>0</v>
      </c>
      <c r="BU16" s="25" t="n">
        <v>1</v>
      </c>
      <c r="BV16" s="28" t="n">
        <v>0</v>
      </c>
      <c r="BW16" s="28" t="n">
        <v>0</v>
      </c>
      <c r="BX16" s="28" t="n">
        <v>1</v>
      </c>
    </row>
    <row r="17" customFormat="false" ht="20.1" hidden="false" customHeight="true" outlineLevel="0" collapsed="false">
      <c r="A17" s="20" t="s">
        <v>93</v>
      </c>
      <c r="B17" s="21" t="s">
        <v>94</v>
      </c>
      <c r="C17" s="21" t="n">
        <v>581</v>
      </c>
      <c r="D17" s="17"/>
      <c r="E17" s="22" t="n">
        <v>289</v>
      </c>
      <c r="F17" s="17"/>
      <c r="G17" s="22" t="n">
        <v>1</v>
      </c>
      <c r="H17" s="22" t="n">
        <v>3</v>
      </c>
      <c r="I17" s="23" t="n">
        <f aca="false">SUM(G17:H17)</f>
        <v>4</v>
      </c>
      <c r="J17" s="24" t="n">
        <f aca="false">E17-I17</f>
        <v>285</v>
      </c>
      <c r="K17" s="25" t="n">
        <v>68</v>
      </c>
      <c r="L17" s="26" t="n">
        <v>16</v>
      </c>
      <c r="M17" s="26" t="n">
        <v>32</v>
      </c>
      <c r="N17" s="26" t="n">
        <v>2</v>
      </c>
      <c r="O17" s="27" t="n">
        <v>80</v>
      </c>
      <c r="P17" s="28" t="n">
        <v>40</v>
      </c>
      <c r="Q17" s="28" t="n">
        <v>5</v>
      </c>
      <c r="R17" s="28" t="n">
        <v>30</v>
      </c>
      <c r="S17" s="25" t="n">
        <v>35</v>
      </c>
      <c r="T17" s="28" t="n">
        <v>18</v>
      </c>
      <c r="U17" s="28" t="n">
        <v>1</v>
      </c>
      <c r="V17" s="28" t="n">
        <v>2</v>
      </c>
      <c r="W17" s="25" t="n">
        <v>14</v>
      </c>
      <c r="X17" s="28" t="n">
        <v>4</v>
      </c>
      <c r="Y17" s="28" t="n">
        <v>6</v>
      </c>
      <c r="Z17" s="25" t="n">
        <v>21</v>
      </c>
      <c r="AA17" s="28" t="n">
        <v>11</v>
      </c>
      <c r="AB17" s="28" t="n">
        <v>5</v>
      </c>
      <c r="AC17" s="28" t="n">
        <v>0</v>
      </c>
      <c r="AD17" s="25" t="n">
        <v>0</v>
      </c>
      <c r="AE17" s="28" t="n">
        <v>0</v>
      </c>
      <c r="AF17" s="25" t="n">
        <v>3</v>
      </c>
      <c r="AG17" s="28" t="n">
        <v>0</v>
      </c>
      <c r="AH17" s="25" t="n">
        <v>0</v>
      </c>
      <c r="AI17" s="28" t="n">
        <v>0</v>
      </c>
      <c r="AJ17" s="25" t="n">
        <v>0</v>
      </c>
      <c r="AK17" s="28" t="n">
        <v>0</v>
      </c>
      <c r="AL17" s="25" t="n">
        <v>0</v>
      </c>
      <c r="AM17" s="28" t="n">
        <v>0</v>
      </c>
      <c r="AN17" s="25" t="n">
        <v>2</v>
      </c>
      <c r="AO17" s="28" t="n">
        <v>2</v>
      </c>
      <c r="AP17" s="25" t="n">
        <v>1</v>
      </c>
      <c r="AQ17" s="28" t="n">
        <v>0</v>
      </c>
      <c r="AR17" s="28" t="n">
        <v>0</v>
      </c>
      <c r="AS17" s="28" t="n">
        <v>1</v>
      </c>
      <c r="AT17" s="25" t="n">
        <v>2</v>
      </c>
      <c r="AU17" s="28" t="n">
        <v>1</v>
      </c>
      <c r="AV17" s="28" t="n">
        <v>0</v>
      </c>
      <c r="AW17" s="25" t="n">
        <v>4</v>
      </c>
      <c r="AX17" s="28" t="n">
        <v>0</v>
      </c>
      <c r="AY17" s="28" t="n">
        <v>1</v>
      </c>
      <c r="AZ17" s="28" t="n">
        <v>3</v>
      </c>
      <c r="BA17" s="25" t="n">
        <v>0</v>
      </c>
      <c r="BB17" s="28" t="n">
        <v>0</v>
      </c>
      <c r="BC17" s="28" t="n">
        <v>0</v>
      </c>
      <c r="BD17" s="25" t="n">
        <v>18</v>
      </c>
      <c r="BE17" s="28" t="n">
        <v>8</v>
      </c>
      <c r="BF17" s="28" t="n">
        <v>1</v>
      </c>
      <c r="BG17" s="28" t="n">
        <v>1</v>
      </c>
      <c r="BH17" s="25" t="n">
        <v>0</v>
      </c>
      <c r="BI17" s="28" t="n">
        <v>0</v>
      </c>
      <c r="BJ17" s="25" t="n">
        <v>3</v>
      </c>
      <c r="BK17" s="28" t="n">
        <v>2</v>
      </c>
      <c r="BL17" s="25" t="n">
        <v>1</v>
      </c>
      <c r="BM17" s="28" t="n">
        <v>0</v>
      </c>
      <c r="BN17" s="25" t="n">
        <v>2</v>
      </c>
      <c r="BO17" s="28" t="n">
        <v>0</v>
      </c>
      <c r="BP17" s="28" t="n">
        <v>0</v>
      </c>
      <c r="BQ17" s="25" t="n">
        <v>12</v>
      </c>
      <c r="BR17" s="28" t="n">
        <v>6</v>
      </c>
      <c r="BS17" s="25" t="n">
        <v>1</v>
      </c>
      <c r="BT17" s="28" t="n">
        <v>1</v>
      </c>
      <c r="BU17" s="25" t="n">
        <v>18</v>
      </c>
      <c r="BV17" s="28" t="n">
        <v>3</v>
      </c>
      <c r="BW17" s="28" t="n">
        <v>3</v>
      </c>
      <c r="BX17" s="28" t="n">
        <v>2</v>
      </c>
    </row>
    <row r="18" customFormat="false" ht="20.1" hidden="false" customHeight="true" outlineLevel="0" collapsed="false">
      <c r="A18" s="20" t="s">
        <v>95</v>
      </c>
      <c r="B18" s="21" t="s">
        <v>96</v>
      </c>
      <c r="C18" s="21" t="n">
        <v>138</v>
      </c>
      <c r="D18" s="17"/>
      <c r="E18" s="22" t="n">
        <v>70</v>
      </c>
      <c r="F18" s="17"/>
      <c r="G18" s="22" t="n">
        <v>0</v>
      </c>
      <c r="H18" s="22" t="n">
        <v>1</v>
      </c>
      <c r="I18" s="23" t="n">
        <f aca="false">SUM(G18:H18)</f>
        <v>1</v>
      </c>
      <c r="J18" s="24" t="n">
        <f aca="false">E18-I18</f>
        <v>69</v>
      </c>
      <c r="K18" s="25" t="n">
        <v>7</v>
      </c>
      <c r="L18" s="26" t="n">
        <v>1</v>
      </c>
      <c r="M18" s="26" t="n">
        <v>3</v>
      </c>
      <c r="N18" s="26" t="n">
        <v>0</v>
      </c>
      <c r="O18" s="27" t="n">
        <v>26</v>
      </c>
      <c r="P18" s="28" t="n">
        <v>8</v>
      </c>
      <c r="Q18" s="28" t="n">
        <v>0</v>
      </c>
      <c r="R18" s="28" t="n">
        <v>12</v>
      </c>
      <c r="S18" s="25" t="n">
        <v>20</v>
      </c>
      <c r="T18" s="28" t="n">
        <v>7</v>
      </c>
      <c r="U18" s="28" t="n">
        <v>0</v>
      </c>
      <c r="V18" s="28" t="n">
        <v>6</v>
      </c>
      <c r="W18" s="25" t="n">
        <v>3</v>
      </c>
      <c r="X18" s="28" t="n">
        <v>1</v>
      </c>
      <c r="Y18" s="28" t="n">
        <v>1</v>
      </c>
      <c r="Z18" s="25" t="n">
        <v>3</v>
      </c>
      <c r="AA18" s="28" t="n">
        <v>0</v>
      </c>
      <c r="AB18" s="28" t="n">
        <v>0</v>
      </c>
      <c r="AC18" s="28" t="n">
        <v>0</v>
      </c>
      <c r="AD18" s="25" t="n">
        <v>0</v>
      </c>
      <c r="AE18" s="28" t="n">
        <v>0</v>
      </c>
      <c r="AF18" s="25" t="n">
        <v>1</v>
      </c>
      <c r="AG18" s="28" t="n">
        <v>0</v>
      </c>
      <c r="AH18" s="25" t="n">
        <v>0</v>
      </c>
      <c r="AI18" s="28" t="n">
        <v>0</v>
      </c>
      <c r="AJ18" s="25" t="n">
        <v>0</v>
      </c>
      <c r="AK18" s="28" t="n">
        <v>0</v>
      </c>
      <c r="AL18" s="25" t="n">
        <v>0</v>
      </c>
      <c r="AM18" s="28" t="n">
        <v>0</v>
      </c>
      <c r="AN18" s="25" t="n">
        <v>0</v>
      </c>
      <c r="AO18" s="28" t="n">
        <v>0</v>
      </c>
      <c r="AP18" s="25" t="n">
        <v>0</v>
      </c>
      <c r="AQ18" s="28" t="n">
        <v>0</v>
      </c>
      <c r="AR18" s="28" t="n">
        <v>0</v>
      </c>
      <c r="AS18" s="28" t="n">
        <v>0</v>
      </c>
      <c r="AT18" s="25" t="n">
        <v>0</v>
      </c>
      <c r="AU18" s="28" t="n">
        <v>0</v>
      </c>
      <c r="AV18" s="28" t="n">
        <v>0</v>
      </c>
      <c r="AW18" s="25" t="n">
        <v>0</v>
      </c>
      <c r="AX18" s="28" t="n">
        <v>0</v>
      </c>
      <c r="AY18" s="28" t="n">
        <v>0</v>
      </c>
      <c r="AZ18" s="28" t="n">
        <v>0</v>
      </c>
      <c r="BA18" s="25" t="n">
        <v>0</v>
      </c>
      <c r="BB18" s="28" t="n">
        <v>0</v>
      </c>
      <c r="BC18" s="28" t="n">
        <v>0</v>
      </c>
      <c r="BD18" s="25" t="n">
        <v>4</v>
      </c>
      <c r="BE18" s="28" t="n">
        <v>0</v>
      </c>
      <c r="BF18" s="28" t="n">
        <v>1</v>
      </c>
      <c r="BG18" s="28" t="n">
        <v>1</v>
      </c>
      <c r="BH18" s="25" t="n">
        <v>0</v>
      </c>
      <c r="BI18" s="28" t="n">
        <v>0</v>
      </c>
      <c r="BJ18" s="25" t="n">
        <v>0</v>
      </c>
      <c r="BK18" s="28" t="n">
        <v>0</v>
      </c>
      <c r="BL18" s="25" t="n">
        <v>0</v>
      </c>
      <c r="BM18" s="28" t="n">
        <v>0</v>
      </c>
      <c r="BN18" s="25" t="n">
        <v>1</v>
      </c>
      <c r="BO18" s="28" t="n">
        <v>0</v>
      </c>
      <c r="BP18" s="28" t="n">
        <v>0</v>
      </c>
      <c r="BQ18" s="25" t="n">
        <v>1</v>
      </c>
      <c r="BR18" s="28" t="n">
        <v>0</v>
      </c>
      <c r="BS18" s="25" t="n">
        <v>0</v>
      </c>
      <c r="BT18" s="28" t="n">
        <v>0</v>
      </c>
      <c r="BU18" s="25" t="n">
        <v>3</v>
      </c>
      <c r="BV18" s="28" t="n">
        <v>0</v>
      </c>
      <c r="BW18" s="28" t="n">
        <v>1</v>
      </c>
      <c r="BX18" s="28" t="n">
        <v>1</v>
      </c>
    </row>
    <row r="19" customFormat="false" ht="20.1" hidden="false" customHeight="true" outlineLevel="0" collapsed="false">
      <c r="A19" s="20" t="s">
        <v>97</v>
      </c>
      <c r="B19" s="21" t="s">
        <v>98</v>
      </c>
      <c r="C19" s="21" t="n">
        <v>234</v>
      </c>
      <c r="D19" s="17"/>
      <c r="E19" s="22" t="n">
        <v>136</v>
      </c>
      <c r="F19" s="17"/>
      <c r="G19" s="22" t="n">
        <v>6</v>
      </c>
      <c r="H19" s="22" t="n">
        <v>1</v>
      </c>
      <c r="I19" s="23" t="n">
        <f aca="false">SUM(G19:H19)</f>
        <v>7</v>
      </c>
      <c r="J19" s="24" t="n">
        <f aca="false">E19-I19</f>
        <v>129</v>
      </c>
      <c r="K19" s="25" t="n">
        <v>42</v>
      </c>
      <c r="L19" s="26" t="n">
        <v>29</v>
      </c>
      <c r="M19" s="26" t="n">
        <v>6</v>
      </c>
      <c r="N19" s="26" t="n">
        <v>3</v>
      </c>
      <c r="O19" s="27" t="n">
        <v>37</v>
      </c>
      <c r="P19" s="28" t="n">
        <v>7</v>
      </c>
      <c r="Q19" s="28" t="n">
        <v>4</v>
      </c>
      <c r="R19" s="28" t="n">
        <v>21</v>
      </c>
      <c r="S19" s="25" t="n">
        <v>13</v>
      </c>
      <c r="T19" s="28" t="n">
        <v>9</v>
      </c>
      <c r="U19" s="28" t="n">
        <v>1</v>
      </c>
      <c r="V19" s="28" t="n">
        <v>0</v>
      </c>
      <c r="W19" s="25" t="n">
        <v>4</v>
      </c>
      <c r="X19" s="28" t="n">
        <v>0</v>
      </c>
      <c r="Y19" s="28" t="n">
        <v>2</v>
      </c>
      <c r="Z19" s="25" t="n">
        <v>15</v>
      </c>
      <c r="AA19" s="28" t="n">
        <v>1</v>
      </c>
      <c r="AB19" s="28" t="n">
        <v>0</v>
      </c>
      <c r="AC19" s="28" t="n">
        <v>10</v>
      </c>
      <c r="AD19" s="25" t="n">
        <v>0</v>
      </c>
      <c r="AE19" s="28" t="n">
        <v>0</v>
      </c>
      <c r="AF19" s="25" t="n">
        <v>2</v>
      </c>
      <c r="AG19" s="28" t="n">
        <v>1</v>
      </c>
      <c r="AH19" s="25" t="n">
        <v>2</v>
      </c>
      <c r="AI19" s="28" t="n">
        <v>1</v>
      </c>
      <c r="AJ19" s="25" t="n">
        <v>1</v>
      </c>
      <c r="AK19" s="28" t="n">
        <v>0</v>
      </c>
      <c r="AL19" s="25" t="n">
        <v>0</v>
      </c>
      <c r="AM19" s="28" t="n">
        <v>0</v>
      </c>
      <c r="AN19" s="25" t="n">
        <v>1</v>
      </c>
      <c r="AO19" s="28" t="n">
        <v>0</v>
      </c>
      <c r="AP19" s="25" t="n">
        <v>5</v>
      </c>
      <c r="AQ19" s="28" t="n">
        <v>2</v>
      </c>
      <c r="AR19" s="28" t="n">
        <v>0</v>
      </c>
      <c r="AS19" s="28" t="n">
        <v>0</v>
      </c>
      <c r="AT19" s="25" t="n">
        <v>0</v>
      </c>
      <c r="AU19" s="28" t="n">
        <v>0</v>
      </c>
      <c r="AV19" s="28" t="n">
        <v>0</v>
      </c>
      <c r="AW19" s="25" t="n">
        <v>0</v>
      </c>
      <c r="AX19" s="28" t="n">
        <v>0</v>
      </c>
      <c r="AY19" s="28" t="n">
        <v>0</v>
      </c>
      <c r="AZ19" s="28" t="n">
        <v>0</v>
      </c>
      <c r="BA19" s="25" t="n">
        <v>0</v>
      </c>
      <c r="BB19" s="28" t="n">
        <v>0</v>
      </c>
      <c r="BC19" s="28" t="n">
        <v>0</v>
      </c>
      <c r="BD19" s="25" t="n">
        <v>0</v>
      </c>
      <c r="BE19" s="28" t="n">
        <v>0</v>
      </c>
      <c r="BF19" s="28" t="n">
        <v>0</v>
      </c>
      <c r="BG19" s="28" t="n">
        <v>0</v>
      </c>
      <c r="BH19" s="25" t="n">
        <v>1</v>
      </c>
      <c r="BI19" s="28" t="n">
        <v>0</v>
      </c>
      <c r="BJ19" s="25" t="n">
        <v>1</v>
      </c>
      <c r="BK19" s="28" t="n">
        <v>1</v>
      </c>
      <c r="BL19" s="25" t="n">
        <v>0</v>
      </c>
      <c r="BM19" s="28" t="n">
        <v>0</v>
      </c>
      <c r="BN19" s="25" t="n">
        <v>3</v>
      </c>
      <c r="BO19" s="28" t="n">
        <v>1</v>
      </c>
      <c r="BP19" s="28" t="n">
        <v>0</v>
      </c>
      <c r="BQ19" s="25" t="n">
        <v>0</v>
      </c>
      <c r="BR19" s="28" t="n">
        <v>0</v>
      </c>
      <c r="BS19" s="25" t="n">
        <v>1</v>
      </c>
      <c r="BT19" s="28" t="n">
        <v>1</v>
      </c>
      <c r="BU19" s="25" t="n">
        <v>1</v>
      </c>
      <c r="BV19" s="28" t="n">
        <v>0</v>
      </c>
      <c r="BW19" s="28" t="n">
        <v>0</v>
      </c>
      <c r="BX19" s="28" t="n">
        <v>1</v>
      </c>
    </row>
    <row r="20" customFormat="false" ht="20.1" hidden="false" customHeight="true" outlineLevel="0" collapsed="false">
      <c r="A20" s="20" t="s">
        <v>99</v>
      </c>
      <c r="B20" s="21" t="s">
        <v>100</v>
      </c>
      <c r="C20" s="21" t="n">
        <v>443</v>
      </c>
      <c r="D20" s="17"/>
      <c r="E20" s="22" t="n">
        <v>281</v>
      </c>
      <c r="F20" s="17"/>
      <c r="G20" s="22" t="n">
        <v>1</v>
      </c>
      <c r="H20" s="22" t="n">
        <v>6</v>
      </c>
      <c r="I20" s="23" t="n">
        <f aca="false">SUM(G20:H20)</f>
        <v>7</v>
      </c>
      <c r="J20" s="24" t="n">
        <f aca="false">E20-I20</f>
        <v>274</v>
      </c>
      <c r="K20" s="25" t="n">
        <v>46</v>
      </c>
      <c r="L20" s="26" t="n">
        <v>17</v>
      </c>
      <c r="M20" s="26" t="n">
        <v>15</v>
      </c>
      <c r="N20" s="26" t="n">
        <v>7</v>
      </c>
      <c r="O20" s="27" t="n">
        <v>82</v>
      </c>
      <c r="P20" s="28" t="n">
        <v>49</v>
      </c>
      <c r="Q20" s="28" t="n">
        <v>5</v>
      </c>
      <c r="R20" s="28" t="n">
        <v>23</v>
      </c>
      <c r="S20" s="25" t="n">
        <v>15</v>
      </c>
      <c r="T20" s="28" t="n">
        <v>6</v>
      </c>
      <c r="U20" s="28" t="n">
        <v>2</v>
      </c>
      <c r="V20" s="28" t="n">
        <v>2</v>
      </c>
      <c r="W20" s="25" t="n">
        <v>3</v>
      </c>
      <c r="X20" s="28" t="n">
        <v>0</v>
      </c>
      <c r="Y20" s="28" t="n">
        <v>1</v>
      </c>
      <c r="Z20" s="25" t="n">
        <v>41</v>
      </c>
      <c r="AA20" s="28" t="n">
        <v>15</v>
      </c>
      <c r="AB20" s="28" t="n">
        <v>10</v>
      </c>
      <c r="AC20" s="28" t="n">
        <v>3</v>
      </c>
      <c r="AD20" s="25" t="n">
        <v>1</v>
      </c>
      <c r="AE20" s="28" t="n">
        <v>1</v>
      </c>
      <c r="AF20" s="25" t="n">
        <v>1</v>
      </c>
      <c r="AG20" s="28" t="n">
        <v>0</v>
      </c>
      <c r="AH20" s="25" t="n">
        <v>0</v>
      </c>
      <c r="AI20" s="28" t="n">
        <v>0</v>
      </c>
      <c r="AJ20" s="25" t="n">
        <v>1</v>
      </c>
      <c r="AK20" s="28" t="n">
        <v>0</v>
      </c>
      <c r="AL20" s="25" t="n">
        <v>0</v>
      </c>
      <c r="AM20" s="28" t="n">
        <v>0</v>
      </c>
      <c r="AN20" s="25" t="n">
        <v>0</v>
      </c>
      <c r="AO20" s="28" t="n">
        <v>0</v>
      </c>
      <c r="AP20" s="25" t="n">
        <v>1</v>
      </c>
      <c r="AQ20" s="28" t="n">
        <v>0</v>
      </c>
      <c r="AR20" s="28" t="n">
        <v>0</v>
      </c>
      <c r="AS20" s="28" t="n">
        <v>0</v>
      </c>
      <c r="AT20" s="25" t="n">
        <v>1</v>
      </c>
      <c r="AU20" s="28" t="n">
        <v>0</v>
      </c>
      <c r="AV20" s="28" t="n">
        <v>0</v>
      </c>
      <c r="AW20" s="25" t="n">
        <v>0</v>
      </c>
      <c r="AX20" s="28" t="n">
        <v>0</v>
      </c>
      <c r="AY20" s="28" t="n">
        <v>0</v>
      </c>
      <c r="AZ20" s="28" t="n">
        <v>0</v>
      </c>
      <c r="BA20" s="25" t="n">
        <v>0</v>
      </c>
      <c r="BB20" s="28" t="n">
        <v>0</v>
      </c>
      <c r="BC20" s="28" t="n">
        <v>0</v>
      </c>
      <c r="BD20" s="25" t="n">
        <v>19</v>
      </c>
      <c r="BE20" s="28" t="n">
        <v>15</v>
      </c>
      <c r="BF20" s="28" t="n">
        <v>0</v>
      </c>
      <c r="BG20" s="28" t="n">
        <v>1</v>
      </c>
      <c r="BH20" s="25" t="n">
        <v>3</v>
      </c>
      <c r="BI20" s="28" t="n">
        <v>0</v>
      </c>
      <c r="BJ20" s="25" t="n">
        <v>1</v>
      </c>
      <c r="BK20" s="28" t="n">
        <v>0</v>
      </c>
      <c r="BL20" s="25" t="n">
        <v>1</v>
      </c>
      <c r="BM20" s="28" t="n">
        <v>0</v>
      </c>
      <c r="BN20" s="25" t="n">
        <v>2</v>
      </c>
      <c r="BO20" s="28" t="n">
        <v>0</v>
      </c>
      <c r="BP20" s="28" t="n">
        <v>0</v>
      </c>
      <c r="BQ20" s="25" t="n">
        <v>37</v>
      </c>
      <c r="BR20" s="28" t="n">
        <v>15</v>
      </c>
      <c r="BS20" s="25" t="n">
        <v>2</v>
      </c>
      <c r="BT20" s="28" t="n">
        <v>0</v>
      </c>
      <c r="BU20" s="25" t="n">
        <v>17</v>
      </c>
      <c r="BV20" s="28" t="n">
        <v>2</v>
      </c>
      <c r="BW20" s="28" t="n">
        <v>4</v>
      </c>
      <c r="BX20" s="28" t="n">
        <v>4</v>
      </c>
    </row>
    <row r="21" customFormat="false" ht="20.1" hidden="false" customHeight="true" outlineLevel="0" collapsed="false">
      <c r="A21" s="20" t="s">
        <v>101</v>
      </c>
      <c r="B21" s="21" t="s">
        <v>100</v>
      </c>
      <c r="C21" s="21" t="n">
        <v>423</v>
      </c>
      <c r="D21" s="17"/>
      <c r="E21" s="22" t="n">
        <v>239</v>
      </c>
      <c r="F21" s="17"/>
      <c r="G21" s="22" t="n">
        <v>0</v>
      </c>
      <c r="H21" s="22" t="n">
        <v>3</v>
      </c>
      <c r="I21" s="23" t="n">
        <f aca="false">SUM(G21:H21)</f>
        <v>3</v>
      </c>
      <c r="J21" s="24" t="n">
        <f aca="false">E21-I21</f>
        <v>236</v>
      </c>
      <c r="K21" s="25" t="n">
        <v>42</v>
      </c>
      <c r="L21" s="26" t="n">
        <v>11</v>
      </c>
      <c r="M21" s="26" t="n">
        <v>22</v>
      </c>
      <c r="N21" s="26" t="n">
        <v>6</v>
      </c>
      <c r="O21" s="27" t="n">
        <v>42</v>
      </c>
      <c r="P21" s="28" t="n">
        <v>24</v>
      </c>
      <c r="Q21" s="28" t="n">
        <v>8</v>
      </c>
      <c r="R21" s="28" t="n">
        <v>6</v>
      </c>
      <c r="S21" s="25" t="n">
        <v>13</v>
      </c>
      <c r="T21" s="28" t="n">
        <v>4</v>
      </c>
      <c r="U21" s="28" t="n">
        <v>3</v>
      </c>
      <c r="V21" s="28" t="n">
        <v>2</v>
      </c>
      <c r="W21" s="25" t="n">
        <v>3</v>
      </c>
      <c r="X21" s="28" t="n">
        <v>2</v>
      </c>
      <c r="Y21" s="28" t="n">
        <v>0</v>
      </c>
      <c r="Z21" s="25" t="n">
        <v>38</v>
      </c>
      <c r="AA21" s="28" t="n">
        <v>11</v>
      </c>
      <c r="AB21" s="28" t="n">
        <v>3</v>
      </c>
      <c r="AC21" s="28" t="n">
        <v>8</v>
      </c>
      <c r="AD21" s="25" t="n">
        <v>0</v>
      </c>
      <c r="AE21" s="28" t="n">
        <v>0</v>
      </c>
      <c r="AF21" s="25" t="n">
        <v>5</v>
      </c>
      <c r="AG21" s="28" t="n">
        <v>2</v>
      </c>
      <c r="AH21" s="25" t="n">
        <v>0</v>
      </c>
      <c r="AI21" s="28" t="n">
        <v>0</v>
      </c>
      <c r="AJ21" s="25" t="n">
        <v>0</v>
      </c>
      <c r="AK21" s="28" t="n">
        <v>0</v>
      </c>
      <c r="AL21" s="25" t="n">
        <v>0</v>
      </c>
      <c r="AM21" s="28" t="n">
        <v>0</v>
      </c>
      <c r="AN21" s="25" t="n">
        <v>1</v>
      </c>
      <c r="AO21" s="28" t="n">
        <v>1</v>
      </c>
      <c r="AP21" s="25" t="n">
        <v>2</v>
      </c>
      <c r="AQ21" s="28" t="n">
        <v>0</v>
      </c>
      <c r="AR21" s="28" t="n">
        <v>2</v>
      </c>
      <c r="AS21" s="28" t="n">
        <v>0</v>
      </c>
      <c r="AT21" s="25" t="n">
        <v>1</v>
      </c>
      <c r="AU21" s="28" t="n">
        <v>1</v>
      </c>
      <c r="AV21" s="28" t="n">
        <v>0</v>
      </c>
      <c r="AW21" s="25" t="n">
        <v>0</v>
      </c>
      <c r="AX21" s="28" t="n">
        <v>0</v>
      </c>
      <c r="AY21" s="28" t="n">
        <v>0</v>
      </c>
      <c r="AZ21" s="28" t="n">
        <v>0</v>
      </c>
      <c r="BA21" s="25" t="n">
        <v>0</v>
      </c>
      <c r="BB21" s="28" t="n">
        <v>0</v>
      </c>
      <c r="BC21" s="28" t="n">
        <v>0</v>
      </c>
      <c r="BD21" s="25" t="n">
        <v>35</v>
      </c>
      <c r="BE21" s="28" t="n">
        <v>33</v>
      </c>
      <c r="BF21" s="28" t="n">
        <v>0</v>
      </c>
      <c r="BG21" s="28" t="n">
        <v>1</v>
      </c>
      <c r="BH21" s="25" t="n">
        <v>3</v>
      </c>
      <c r="BI21" s="28" t="n">
        <v>2</v>
      </c>
      <c r="BJ21" s="25" t="n">
        <v>1</v>
      </c>
      <c r="BK21" s="28" t="n">
        <v>0</v>
      </c>
      <c r="BL21" s="25" t="n">
        <v>1</v>
      </c>
      <c r="BM21" s="28" t="n">
        <v>1</v>
      </c>
      <c r="BN21" s="25" t="n">
        <v>5</v>
      </c>
      <c r="BO21" s="28" t="n">
        <v>1</v>
      </c>
      <c r="BP21" s="28" t="n">
        <v>2</v>
      </c>
      <c r="BQ21" s="25" t="n">
        <v>33</v>
      </c>
      <c r="BR21" s="28" t="n">
        <v>15</v>
      </c>
      <c r="BS21" s="25" t="n">
        <v>0</v>
      </c>
      <c r="BT21" s="28" t="n">
        <v>0</v>
      </c>
      <c r="BU21" s="25" t="n">
        <v>11</v>
      </c>
      <c r="BV21" s="28" t="n">
        <v>6</v>
      </c>
      <c r="BW21" s="28" t="n">
        <v>1</v>
      </c>
      <c r="BX21" s="28" t="n">
        <v>0</v>
      </c>
    </row>
    <row r="22" customFormat="false" ht="20.1" hidden="false" customHeight="true" outlineLevel="0" collapsed="false">
      <c r="A22" s="20" t="s">
        <v>102</v>
      </c>
      <c r="B22" s="29" t="s">
        <v>103</v>
      </c>
      <c r="C22" s="21" t="n">
        <v>323</v>
      </c>
      <c r="D22" s="17"/>
      <c r="E22" s="22" t="n">
        <v>189</v>
      </c>
      <c r="F22" s="17"/>
      <c r="G22" s="22" t="n">
        <v>5</v>
      </c>
      <c r="H22" s="22" t="n">
        <v>0</v>
      </c>
      <c r="I22" s="23" t="n">
        <f aca="false">SUM(G22:H22)</f>
        <v>5</v>
      </c>
      <c r="J22" s="24" t="n">
        <f aca="false">E22-I22</f>
        <v>184</v>
      </c>
      <c r="K22" s="25" t="n">
        <v>37</v>
      </c>
      <c r="L22" s="26" t="n">
        <v>4</v>
      </c>
      <c r="M22" s="26" t="n">
        <v>18</v>
      </c>
      <c r="N22" s="26" t="n">
        <v>9</v>
      </c>
      <c r="O22" s="27" t="n">
        <v>56</v>
      </c>
      <c r="P22" s="28" t="n">
        <v>27</v>
      </c>
      <c r="Q22" s="28" t="n">
        <v>11</v>
      </c>
      <c r="R22" s="28" t="n">
        <v>12</v>
      </c>
      <c r="S22" s="25" t="n">
        <v>25</v>
      </c>
      <c r="T22" s="28" t="n">
        <v>20</v>
      </c>
      <c r="U22" s="28" t="n">
        <v>1</v>
      </c>
      <c r="V22" s="28" t="n">
        <v>3</v>
      </c>
      <c r="W22" s="25" t="n">
        <v>10</v>
      </c>
      <c r="X22" s="28" t="n">
        <v>4</v>
      </c>
      <c r="Y22" s="28" t="n">
        <v>1</v>
      </c>
      <c r="Z22" s="25" t="n">
        <v>11</v>
      </c>
      <c r="AA22" s="28" t="n">
        <v>6</v>
      </c>
      <c r="AB22" s="28" t="n">
        <v>1</v>
      </c>
      <c r="AC22" s="28" t="n">
        <v>2</v>
      </c>
      <c r="AD22" s="25" t="n">
        <v>0</v>
      </c>
      <c r="AE22" s="28" t="n">
        <v>0</v>
      </c>
      <c r="AF22" s="25" t="n">
        <v>0</v>
      </c>
      <c r="AG22" s="28" t="n">
        <v>0</v>
      </c>
      <c r="AH22" s="25" t="n">
        <v>1</v>
      </c>
      <c r="AI22" s="28" t="n">
        <v>0</v>
      </c>
      <c r="AJ22" s="25" t="n">
        <v>0</v>
      </c>
      <c r="AK22" s="28" t="n">
        <v>0</v>
      </c>
      <c r="AL22" s="25" t="n">
        <v>0</v>
      </c>
      <c r="AM22" s="28" t="n">
        <v>0</v>
      </c>
      <c r="AN22" s="25" t="n">
        <v>0</v>
      </c>
      <c r="AO22" s="28" t="n">
        <v>0</v>
      </c>
      <c r="AP22" s="25" t="n">
        <v>2</v>
      </c>
      <c r="AQ22" s="28" t="n">
        <v>0</v>
      </c>
      <c r="AR22" s="28" t="n">
        <v>1</v>
      </c>
      <c r="AS22" s="28" t="n">
        <v>0</v>
      </c>
      <c r="AT22" s="25" t="n">
        <v>1</v>
      </c>
      <c r="AU22" s="28" t="n">
        <v>1</v>
      </c>
      <c r="AV22" s="28" t="n">
        <v>0</v>
      </c>
      <c r="AW22" s="25" t="n">
        <v>3</v>
      </c>
      <c r="AX22" s="28" t="n">
        <v>0</v>
      </c>
      <c r="AY22" s="28" t="n">
        <v>0</v>
      </c>
      <c r="AZ22" s="28" t="n">
        <v>2</v>
      </c>
      <c r="BA22" s="25" t="n">
        <v>0</v>
      </c>
      <c r="BB22" s="28" t="n">
        <v>0</v>
      </c>
      <c r="BC22" s="28" t="n">
        <v>0</v>
      </c>
      <c r="BD22" s="25" t="n">
        <v>13</v>
      </c>
      <c r="BE22" s="28" t="n">
        <v>9</v>
      </c>
      <c r="BF22" s="28" t="n">
        <v>0</v>
      </c>
      <c r="BG22" s="28" t="n">
        <v>0</v>
      </c>
      <c r="BH22" s="25" t="n">
        <v>0</v>
      </c>
      <c r="BI22" s="28" t="n">
        <v>0</v>
      </c>
      <c r="BJ22" s="25" t="n">
        <v>0</v>
      </c>
      <c r="BK22" s="28" t="n">
        <v>0</v>
      </c>
      <c r="BL22" s="25" t="n">
        <v>0</v>
      </c>
      <c r="BM22" s="28" t="n">
        <v>0</v>
      </c>
      <c r="BN22" s="25" t="n">
        <v>3</v>
      </c>
      <c r="BO22" s="28" t="n">
        <v>1</v>
      </c>
      <c r="BP22" s="28" t="n">
        <v>2</v>
      </c>
      <c r="BQ22" s="25" t="n">
        <v>10</v>
      </c>
      <c r="BR22" s="28" t="n">
        <v>7</v>
      </c>
      <c r="BS22" s="25" t="n">
        <v>1</v>
      </c>
      <c r="BT22" s="28" t="n">
        <v>0</v>
      </c>
      <c r="BU22" s="25" t="n">
        <v>11</v>
      </c>
      <c r="BV22" s="28" t="n">
        <v>1</v>
      </c>
      <c r="BW22" s="28" t="n">
        <v>0</v>
      </c>
      <c r="BX22" s="28" t="n">
        <v>2</v>
      </c>
    </row>
    <row r="23" customFormat="false" ht="20.1" hidden="false" customHeight="true" outlineLevel="0" collapsed="false">
      <c r="A23" s="20" t="s">
        <v>104</v>
      </c>
      <c r="B23" s="21" t="s">
        <v>103</v>
      </c>
      <c r="C23" s="21" t="n">
        <v>325</v>
      </c>
      <c r="D23" s="17"/>
      <c r="E23" s="22" t="n">
        <v>175</v>
      </c>
      <c r="F23" s="17"/>
      <c r="G23" s="22" t="n">
        <v>5</v>
      </c>
      <c r="H23" s="22" t="n">
        <v>0</v>
      </c>
      <c r="I23" s="23" t="n">
        <f aca="false">SUM(G23:H23)</f>
        <v>5</v>
      </c>
      <c r="J23" s="24" t="n">
        <f aca="false">E23-I23</f>
        <v>170</v>
      </c>
      <c r="K23" s="25" t="n">
        <v>62</v>
      </c>
      <c r="L23" s="26" t="n">
        <v>15</v>
      </c>
      <c r="M23" s="26" t="n">
        <v>30</v>
      </c>
      <c r="N23" s="26" t="n">
        <v>9</v>
      </c>
      <c r="O23" s="27" t="n">
        <v>28</v>
      </c>
      <c r="P23" s="28" t="n">
        <v>8</v>
      </c>
      <c r="Q23" s="28" t="n">
        <v>9</v>
      </c>
      <c r="R23" s="28" t="n">
        <v>3</v>
      </c>
      <c r="S23" s="25" t="n">
        <v>23</v>
      </c>
      <c r="T23" s="28" t="n">
        <v>13</v>
      </c>
      <c r="U23" s="28" t="n">
        <v>2</v>
      </c>
      <c r="V23" s="28" t="n">
        <v>1</v>
      </c>
      <c r="W23" s="25" t="n">
        <v>3</v>
      </c>
      <c r="X23" s="28" t="n">
        <v>1</v>
      </c>
      <c r="Y23" s="28" t="n">
        <v>2</v>
      </c>
      <c r="Z23" s="25" t="n">
        <v>8</v>
      </c>
      <c r="AA23" s="28" t="n">
        <v>3</v>
      </c>
      <c r="AB23" s="28" t="n">
        <v>2</v>
      </c>
      <c r="AC23" s="28" t="n">
        <v>0</v>
      </c>
      <c r="AD23" s="25" t="n">
        <v>0</v>
      </c>
      <c r="AE23" s="28" t="n">
        <v>0</v>
      </c>
      <c r="AF23" s="25" t="n">
        <v>1</v>
      </c>
      <c r="AG23" s="28" t="n">
        <v>0</v>
      </c>
      <c r="AH23" s="25" t="n">
        <v>0</v>
      </c>
      <c r="AI23" s="28" t="n">
        <v>0</v>
      </c>
      <c r="AJ23" s="25" t="n">
        <v>1</v>
      </c>
      <c r="AK23" s="28" t="n">
        <v>0</v>
      </c>
      <c r="AL23" s="25" t="n">
        <v>0</v>
      </c>
      <c r="AM23" s="28" t="n">
        <v>0</v>
      </c>
      <c r="AN23" s="25" t="n">
        <v>1</v>
      </c>
      <c r="AO23" s="28" t="n">
        <v>1</v>
      </c>
      <c r="AP23" s="25" t="n">
        <v>3</v>
      </c>
      <c r="AQ23" s="28" t="n">
        <v>0</v>
      </c>
      <c r="AR23" s="28" t="n">
        <v>3</v>
      </c>
      <c r="AS23" s="28" t="n">
        <v>0</v>
      </c>
      <c r="AT23" s="25" t="n">
        <v>0</v>
      </c>
      <c r="AU23" s="28" t="n">
        <v>0</v>
      </c>
      <c r="AV23" s="28" t="n">
        <v>0</v>
      </c>
      <c r="AW23" s="25" t="n">
        <v>3</v>
      </c>
      <c r="AX23" s="28" t="n">
        <v>1</v>
      </c>
      <c r="AY23" s="28" t="n">
        <v>1</v>
      </c>
      <c r="AZ23" s="28" t="n">
        <v>1</v>
      </c>
      <c r="BA23" s="25" t="n">
        <v>0</v>
      </c>
      <c r="BB23" s="28" t="n">
        <v>0</v>
      </c>
      <c r="BC23" s="28" t="n">
        <v>0</v>
      </c>
      <c r="BD23" s="25" t="n">
        <v>20</v>
      </c>
      <c r="BE23" s="28" t="n">
        <v>16</v>
      </c>
      <c r="BF23" s="28" t="n">
        <v>0</v>
      </c>
      <c r="BG23" s="28" t="n">
        <v>0</v>
      </c>
      <c r="BH23" s="25" t="n">
        <v>1</v>
      </c>
      <c r="BI23" s="28" t="n">
        <v>0</v>
      </c>
      <c r="BJ23" s="25" t="n">
        <v>0</v>
      </c>
      <c r="BK23" s="28" t="n">
        <v>0</v>
      </c>
      <c r="BL23" s="25" t="n">
        <v>0</v>
      </c>
      <c r="BM23" s="28" t="n">
        <v>0</v>
      </c>
      <c r="BN23" s="25" t="n">
        <v>2</v>
      </c>
      <c r="BO23" s="28" t="n">
        <v>0</v>
      </c>
      <c r="BP23" s="28" t="n">
        <v>0</v>
      </c>
      <c r="BQ23" s="25" t="n">
        <v>6</v>
      </c>
      <c r="BR23" s="28" t="n">
        <v>4</v>
      </c>
      <c r="BS23" s="25" t="n">
        <v>1</v>
      </c>
      <c r="BT23" s="28" t="n">
        <v>0</v>
      </c>
      <c r="BU23" s="25" t="n">
        <v>7</v>
      </c>
      <c r="BV23" s="28" t="n">
        <v>0</v>
      </c>
      <c r="BW23" s="28" t="n">
        <v>1</v>
      </c>
      <c r="BX23" s="28" t="n">
        <v>3</v>
      </c>
    </row>
    <row r="24" customFormat="false" ht="20.1" hidden="false" customHeight="true" outlineLevel="0" collapsed="false">
      <c r="A24" s="20" t="s">
        <v>105</v>
      </c>
      <c r="B24" s="21" t="s">
        <v>106</v>
      </c>
      <c r="C24" s="21" t="n">
        <v>289</v>
      </c>
      <c r="D24" s="17"/>
      <c r="E24" s="22" t="n">
        <v>166</v>
      </c>
      <c r="F24" s="17"/>
      <c r="G24" s="22" t="n">
        <v>2</v>
      </c>
      <c r="H24" s="22" t="n">
        <v>2</v>
      </c>
      <c r="I24" s="23" t="n">
        <f aca="false">SUM(G24:H24)</f>
        <v>4</v>
      </c>
      <c r="J24" s="24" t="n">
        <f aca="false">E24-I24</f>
        <v>162</v>
      </c>
      <c r="K24" s="25" t="n">
        <v>38</v>
      </c>
      <c r="L24" s="26" t="n">
        <v>15</v>
      </c>
      <c r="M24" s="26" t="n">
        <v>19</v>
      </c>
      <c r="N24" s="26" t="n">
        <v>2</v>
      </c>
      <c r="O24" s="27" t="n">
        <v>31</v>
      </c>
      <c r="P24" s="28" t="n">
        <v>6</v>
      </c>
      <c r="Q24" s="28" t="n">
        <v>3</v>
      </c>
      <c r="R24" s="28" t="n">
        <v>20</v>
      </c>
      <c r="S24" s="25" t="n">
        <v>42</v>
      </c>
      <c r="T24" s="28" t="n">
        <v>30</v>
      </c>
      <c r="U24" s="28" t="n">
        <v>1</v>
      </c>
      <c r="V24" s="28" t="n">
        <v>1</v>
      </c>
      <c r="W24" s="25" t="n">
        <v>5</v>
      </c>
      <c r="X24" s="28" t="n">
        <v>2</v>
      </c>
      <c r="Y24" s="28" t="n">
        <v>2</v>
      </c>
      <c r="Z24" s="25" t="n">
        <v>16</v>
      </c>
      <c r="AA24" s="28" t="n">
        <v>3</v>
      </c>
      <c r="AB24" s="28" t="n">
        <v>3</v>
      </c>
      <c r="AC24" s="28" t="n">
        <v>3</v>
      </c>
      <c r="AD24" s="25" t="n">
        <v>0</v>
      </c>
      <c r="AE24" s="28" t="n">
        <v>0</v>
      </c>
      <c r="AF24" s="25" t="n">
        <v>1</v>
      </c>
      <c r="AG24" s="28" t="n">
        <v>0</v>
      </c>
      <c r="AH24" s="25" t="n">
        <v>0</v>
      </c>
      <c r="AI24" s="28" t="n">
        <v>0</v>
      </c>
      <c r="AJ24" s="25" t="n">
        <v>0</v>
      </c>
      <c r="AK24" s="28" t="n">
        <v>0</v>
      </c>
      <c r="AL24" s="25" t="n">
        <v>0</v>
      </c>
      <c r="AM24" s="28" t="n">
        <v>0</v>
      </c>
      <c r="AN24" s="25" t="n">
        <v>0</v>
      </c>
      <c r="AO24" s="28" t="n">
        <v>0</v>
      </c>
      <c r="AP24" s="25" t="n">
        <v>2</v>
      </c>
      <c r="AQ24" s="28" t="n">
        <v>0</v>
      </c>
      <c r="AR24" s="28" t="n">
        <v>0</v>
      </c>
      <c r="AS24" s="28" t="n">
        <v>1</v>
      </c>
      <c r="AT24" s="25" t="n">
        <v>1</v>
      </c>
      <c r="AU24" s="28" t="n">
        <v>0</v>
      </c>
      <c r="AV24" s="28" t="n">
        <v>0</v>
      </c>
      <c r="AW24" s="25" t="n">
        <v>2</v>
      </c>
      <c r="AX24" s="28" t="n">
        <v>1</v>
      </c>
      <c r="AY24" s="28" t="n">
        <v>0</v>
      </c>
      <c r="AZ24" s="28" t="n">
        <v>0</v>
      </c>
      <c r="BA24" s="25" t="n">
        <v>1</v>
      </c>
      <c r="BB24" s="28" t="n">
        <v>1</v>
      </c>
      <c r="BC24" s="28" t="n">
        <v>0</v>
      </c>
      <c r="BD24" s="25" t="n">
        <v>12</v>
      </c>
      <c r="BE24" s="28" t="n">
        <v>12</v>
      </c>
      <c r="BF24" s="28" t="n">
        <v>0</v>
      </c>
      <c r="BG24" s="28" t="n">
        <v>0</v>
      </c>
      <c r="BH24" s="25" t="n">
        <v>0</v>
      </c>
      <c r="BI24" s="28" t="n">
        <v>0</v>
      </c>
      <c r="BJ24" s="25" t="n">
        <v>0</v>
      </c>
      <c r="BK24" s="28" t="n">
        <v>0</v>
      </c>
      <c r="BL24" s="25" t="n">
        <v>0</v>
      </c>
      <c r="BM24" s="28" t="n">
        <v>0</v>
      </c>
      <c r="BN24" s="25" t="n">
        <v>1</v>
      </c>
      <c r="BO24" s="28" t="n">
        <v>1</v>
      </c>
      <c r="BP24" s="28" t="n">
        <v>0</v>
      </c>
      <c r="BQ24" s="25" t="n">
        <v>2</v>
      </c>
      <c r="BR24" s="28" t="n">
        <v>1</v>
      </c>
      <c r="BS24" s="25" t="n">
        <v>0</v>
      </c>
      <c r="BT24" s="28" t="n">
        <v>0</v>
      </c>
      <c r="BU24" s="25" t="n">
        <v>8</v>
      </c>
      <c r="BV24" s="28" t="n">
        <v>0</v>
      </c>
      <c r="BW24" s="28" t="n">
        <v>1</v>
      </c>
      <c r="BX24" s="28" t="n">
        <v>0</v>
      </c>
    </row>
    <row r="25" customFormat="false" ht="20.1" hidden="false" customHeight="true" outlineLevel="0" collapsed="false">
      <c r="A25" s="20" t="s">
        <v>107</v>
      </c>
      <c r="B25" s="21" t="s">
        <v>108</v>
      </c>
      <c r="C25" s="21" t="n">
        <v>399</v>
      </c>
      <c r="D25" s="17"/>
      <c r="E25" s="22" t="n">
        <v>238</v>
      </c>
      <c r="F25" s="17"/>
      <c r="G25" s="22" t="n">
        <v>6</v>
      </c>
      <c r="H25" s="22" t="n">
        <v>0</v>
      </c>
      <c r="I25" s="23" t="n">
        <f aca="false">SUM(G25:H25)</f>
        <v>6</v>
      </c>
      <c r="J25" s="24" t="n">
        <f aca="false">E25-I25</f>
        <v>232</v>
      </c>
      <c r="K25" s="25" t="n">
        <v>65</v>
      </c>
      <c r="L25" s="26" t="n">
        <v>11</v>
      </c>
      <c r="M25" s="26" t="n">
        <v>35</v>
      </c>
      <c r="N25" s="26" t="n">
        <v>8</v>
      </c>
      <c r="O25" s="27" t="n">
        <v>56</v>
      </c>
      <c r="P25" s="28" t="n">
        <v>25</v>
      </c>
      <c r="Q25" s="28" t="n">
        <v>5</v>
      </c>
      <c r="R25" s="28" t="n">
        <v>18</v>
      </c>
      <c r="S25" s="25" t="n">
        <v>19</v>
      </c>
      <c r="T25" s="28" t="n">
        <v>11</v>
      </c>
      <c r="U25" s="28" t="n">
        <v>0</v>
      </c>
      <c r="V25" s="28" t="n">
        <v>3</v>
      </c>
      <c r="W25" s="25" t="n">
        <v>5</v>
      </c>
      <c r="X25" s="28" t="n">
        <v>1</v>
      </c>
      <c r="Y25" s="28" t="n">
        <v>3</v>
      </c>
      <c r="Z25" s="25" t="n">
        <v>7</v>
      </c>
      <c r="AA25" s="28" t="n">
        <v>1</v>
      </c>
      <c r="AB25" s="28" t="n">
        <v>2</v>
      </c>
      <c r="AC25" s="28" t="n">
        <v>0</v>
      </c>
      <c r="AD25" s="25" t="n">
        <v>2</v>
      </c>
      <c r="AE25" s="28" t="n">
        <v>0</v>
      </c>
      <c r="AF25" s="25" t="n">
        <v>0</v>
      </c>
      <c r="AG25" s="28" t="n">
        <v>0</v>
      </c>
      <c r="AH25" s="25" t="n">
        <v>0</v>
      </c>
      <c r="AI25" s="28" t="n">
        <v>0</v>
      </c>
      <c r="AJ25" s="25" t="n">
        <v>1</v>
      </c>
      <c r="AK25" s="28" t="n">
        <v>0</v>
      </c>
      <c r="AL25" s="25" t="n">
        <v>1</v>
      </c>
      <c r="AM25" s="28" t="n">
        <v>0</v>
      </c>
      <c r="AN25" s="25" t="n">
        <v>1</v>
      </c>
      <c r="AO25" s="28" t="n">
        <v>1</v>
      </c>
      <c r="AP25" s="25" t="n">
        <v>1</v>
      </c>
      <c r="AQ25" s="28" t="n">
        <v>1</v>
      </c>
      <c r="AR25" s="28" t="n">
        <v>0</v>
      </c>
      <c r="AS25" s="28" t="n">
        <v>0</v>
      </c>
      <c r="AT25" s="25" t="n">
        <v>0</v>
      </c>
      <c r="AU25" s="28" t="n">
        <v>0</v>
      </c>
      <c r="AV25" s="28" t="n">
        <v>0</v>
      </c>
      <c r="AW25" s="25" t="n">
        <v>3</v>
      </c>
      <c r="AX25" s="28" t="n">
        <v>0</v>
      </c>
      <c r="AY25" s="28" t="n">
        <v>0</v>
      </c>
      <c r="AZ25" s="28" t="n">
        <v>2</v>
      </c>
      <c r="BA25" s="25" t="n">
        <v>1</v>
      </c>
      <c r="BB25" s="28" t="n">
        <v>0</v>
      </c>
      <c r="BC25" s="28" t="n">
        <v>0</v>
      </c>
      <c r="BD25" s="25" t="n">
        <v>51</v>
      </c>
      <c r="BE25" s="28" t="n">
        <v>48</v>
      </c>
      <c r="BF25" s="28" t="n">
        <v>2</v>
      </c>
      <c r="BG25" s="28" t="n">
        <v>0</v>
      </c>
      <c r="BH25" s="25" t="n">
        <v>1</v>
      </c>
      <c r="BI25" s="28" t="n">
        <v>1</v>
      </c>
      <c r="BJ25" s="25" t="n">
        <v>5</v>
      </c>
      <c r="BK25" s="28" t="n">
        <v>3</v>
      </c>
      <c r="BL25" s="25" t="n">
        <v>1</v>
      </c>
      <c r="BM25" s="28" t="n">
        <v>0</v>
      </c>
      <c r="BN25" s="25" t="n">
        <v>1</v>
      </c>
      <c r="BO25" s="28" t="n">
        <v>0</v>
      </c>
      <c r="BP25" s="28" t="n">
        <v>0</v>
      </c>
      <c r="BQ25" s="25" t="n">
        <v>5</v>
      </c>
      <c r="BR25" s="28" t="n">
        <v>0</v>
      </c>
      <c r="BS25" s="25" t="n">
        <v>0</v>
      </c>
      <c r="BT25" s="28" t="n">
        <v>0</v>
      </c>
      <c r="BU25" s="25" t="n">
        <v>6</v>
      </c>
      <c r="BV25" s="28" t="n">
        <v>4</v>
      </c>
      <c r="BW25" s="28" t="n">
        <v>0</v>
      </c>
      <c r="BX25" s="28" t="n">
        <v>0</v>
      </c>
    </row>
    <row r="26" customFormat="false" ht="20.1" hidden="false" customHeight="true" outlineLevel="0" collapsed="false">
      <c r="A26" s="20" t="s">
        <v>109</v>
      </c>
      <c r="B26" s="21" t="s">
        <v>110</v>
      </c>
      <c r="C26" s="21" t="n">
        <v>218</v>
      </c>
      <c r="D26" s="17"/>
      <c r="E26" s="22" t="n">
        <v>106</v>
      </c>
      <c r="F26" s="17"/>
      <c r="G26" s="22" t="n">
        <v>1</v>
      </c>
      <c r="H26" s="22" t="n">
        <v>0</v>
      </c>
      <c r="I26" s="23" t="n">
        <f aca="false">SUM(G26:H26)</f>
        <v>1</v>
      </c>
      <c r="J26" s="24" t="n">
        <f aca="false">E26-I26</f>
        <v>105</v>
      </c>
      <c r="K26" s="25" t="n">
        <v>28</v>
      </c>
      <c r="L26" s="26" t="n">
        <v>8</v>
      </c>
      <c r="M26" s="26" t="n">
        <v>5</v>
      </c>
      <c r="N26" s="26" t="n">
        <v>9</v>
      </c>
      <c r="O26" s="27" t="n">
        <v>6</v>
      </c>
      <c r="P26" s="28" t="n">
        <v>6</v>
      </c>
      <c r="Q26" s="28" t="n">
        <v>0</v>
      </c>
      <c r="R26" s="28" t="n">
        <v>0</v>
      </c>
      <c r="S26" s="25" t="n">
        <v>26</v>
      </c>
      <c r="T26" s="28" t="n">
        <v>13</v>
      </c>
      <c r="U26" s="28" t="n">
        <v>5</v>
      </c>
      <c r="V26" s="28" t="n">
        <v>2</v>
      </c>
      <c r="W26" s="25" t="n">
        <v>3</v>
      </c>
      <c r="X26" s="28" t="n">
        <v>3</v>
      </c>
      <c r="Y26" s="28" t="n">
        <v>0</v>
      </c>
      <c r="Z26" s="25" t="n">
        <v>12</v>
      </c>
      <c r="AA26" s="28" t="n">
        <v>3</v>
      </c>
      <c r="AB26" s="28" t="n">
        <v>3</v>
      </c>
      <c r="AC26" s="28" t="n">
        <v>1</v>
      </c>
      <c r="AD26" s="25" t="n">
        <v>0</v>
      </c>
      <c r="AE26" s="28" t="n">
        <v>0</v>
      </c>
      <c r="AF26" s="25" t="n">
        <v>1</v>
      </c>
      <c r="AG26" s="28" t="n">
        <v>0</v>
      </c>
      <c r="AH26" s="25" t="n">
        <v>0</v>
      </c>
      <c r="AI26" s="28" t="n">
        <v>0</v>
      </c>
      <c r="AJ26" s="25" t="n">
        <v>0</v>
      </c>
      <c r="AK26" s="28" t="n">
        <v>0</v>
      </c>
      <c r="AL26" s="25" t="n">
        <v>0</v>
      </c>
      <c r="AM26" s="28" t="n">
        <v>0</v>
      </c>
      <c r="AN26" s="25" t="n">
        <v>0</v>
      </c>
      <c r="AO26" s="28" t="n">
        <v>0</v>
      </c>
      <c r="AP26" s="25" t="n">
        <v>0</v>
      </c>
      <c r="AQ26" s="28" t="n">
        <v>0</v>
      </c>
      <c r="AR26" s="28" t="n">
        <v>0</v>
      </c>
      <c r="AS26" s="28" t="n">
        <v>0</v>
      </c>
      <c r="AT26" s="25" t="n">
        <v>1</v>
      </c>
      <c r="AU26" s="28" t="n">
        <v>0</v>
      </c>
      <c r="AV26" s="28" t="n">
        <v>0</v>
      </c>
      <c r="AW26" s="25" t="n">
        <v>0</v>
      </c>
      <c r="AX26" s="28" t="n">
        <v>0</v>
      </c>
      <c r="AY26" s="28" t="n">
        <v>0</v>
      </c>
      <c r="AZ26" s="28" t="n">
        <v>0</v>
      </c>
      <c r="BA26" s="25" t="n">
        <v>4</v>
      </c>
      <c r="BB26" s="28" t="n">
        <v>1</v>
      </c>
      <c r="BC26" s="28" t="n">
        <v>0</v>
      </c>
      <c r="BD26" s="25" t="n">
        <v>16</v>
      </c>
      <c r="BE26" s="28" t="n">
        <v>14</v>
      </c>
      <c r="BF26" s="28" t="n">
        <v>1</v>
      </c>
      <c r="BG26" s="28" t="n">
        <v>0</v>
      </c>
      <c r="BH26" s="25" t="n">
        <v>1</v>
      </c>
      <c r="BI26" s="28" t="n">
        <v>0</v>
      </c>
      <c r="BJ26" s="25" t="n">
        <v>2</v>
      </c>
      <c r="BK26" s="28" t="n">
        <v>1</v>
      </c>
      <c r="BL26" s="25" t="n">
        <v>0</v>
      </c>
      <c r="BM26" s="28" t="n">
        <v>0</v>
      </c>
      <c r="BN26" s="25" t="n">
        <v>3</v>
      </c>
      <c r="BO26" s="28" t="n">
        <v>0</v>
      </c>
      <c r="BP26" s="28" t="n">
        <v>1</v>
      </c>
      <c r="BQ26" s="25" t="n">
        <v>1</v>
      </c>
      <c r="BR26" s="28" t="n">
        <v>1</v>
      </c>
      <c r="BS26" s="25" t="n">
        <v>0</v>
      </c>
      <c r="BT26" s="28" t="n">
        <v>0</v>
      </c>
      <c r="BU26" s="25" t="n">
        <v>1</v>
      </c>
      <c r="BV26" s="28" t="n">
        <v>0</v>
      </c>
      <c r="BW26" s="28" t="n">
        <v>0</v>
      </c>
      <c r="BX26" s="28" t="n">
        <v>0</v>
      </c>
    </row>
    <row r="27" customFormat="false" ht="20.1" hidden="false" customHeight="true" outlineLevel="0" collapsed="false">
      <c r="A27" s="20" t="s">
        <v>111</v>
      </c>
      <c r="B27" s="21" t="s">
        <v>112</v>
      </c>
      <c r="C27" s="21" t="n">
        <v>243</v>
      </c>
      <c r="D27" s="17"/>
      <c r="E27" s="22" t="n">
        <v>135</v>
      </c>
      <c r="F27" s="17"/>
      <c r="G27" s="22" t="n">
        <v>5</v>
      </c>
      <c r="H27" s="22" t="n">
        <v>0</v>
      </c>
      <c r="I27" s="23" t="n">
        <f aca="false">SUM(G27:H27)</f>
        <v>5</v>
      </c>
      <c r="J27" s="24" t="n">
        <f aca="false">E27-I27</f>
        <v>130</v>
      </c>
      <c r="K27" s="25" t="n">
        <v>26</v>
      </c>
      <c r="L27" s="26" t="n">
        <v>16</v>
      </c>
      <c r="M27" s="26" t="n">
        <v>4</v>
      </c>
      <c r="N27" s="26" t="n">
        <v>3</v>
      </c>
      <c r="O27" s="27" t="n">
        <v>21</v>
      </c>
      <c r="P27" s="28" t="n">
        <v>6</v>
      </c>
      <c r="Q27" s="28" t="n">
        <v>0</v>
      </c>
      <c r="R27" s="28" t="n">
        <v>8</v>
      </c>
      <c r="S27" s="25" t="n">
        <v>48</v>
      </c>
      <c r="T27" s="28" t="n">
        <v>24</v>
      </c>
      <c r="U27" s="28" t="n">
        <v>0</v>
      </c>
      <c r="V27" s="28" t="n">
        <v>13</v>
      </c>
      <c r="W27" s="25" t="n">
        <v>0</v>
      </c>
      <c r="X27" s="28" t="n">
        <v>0</v>
      </c>
      <c r="Y27" s="28" t="n">
        <v>0</v>
      </c>
      <c r="Z27" s="25" t="n">
        <v>10</v>
      </c>
      <c r="AA27" s="28" t="n">
        <v>2</v>
      </c>
      <c r="AB27" s="28" t="n">
        <v>4</v>
      </c>
      <c r="AC27" s="28" t="n">
        <v>2</v>
      </c>
      <c r="AD27" s="25" t="n">
        <v>0</v>
      </c>
      <c r="AE27" s="28" t="n">
        <v>0</v>
      </c>
      <c r="AF27" s="25" t="n">
        <v>2</v>
      </c>
      <c r="AG27" s="28" t="n">
        <v>0</v>
      </c>
      <c r="AH27" s="25" t="n">
        <v>2</v>
      </c>
      <c r="AI27" s="28" t="n">
        <v>0</v>
      </c>
      <c r="AJ27" s="25" t="n">
        <v>0</v>
      </c>
      <c r="AK27" s="28" t="n">
        <v>0</v>
      </c>
      <c r="AL27" s="25" t="n">
        <v>0</v>
      </c>
      <c r="AM27" s="28" t="n">
        <v>0</v>
      </c>
      <c r="AN27" s="25" t="n">
        <v>1</v>
      </c>
      <c r="AO27" s="28" t="n">
        <v>0</v>
      </c>
      <c r="AP27" s="25" t="n">
        <v>2</v>
      </c>
      <c r="AQ27" s="28" t="n">
        <v>1</v>
      </c>
      <c r="AR27" s="28" t="n">
        <v>0</v>
      </c>
      <c r="AS27" s="28" t="n">
        <v>0</v>
      </c>
      <c r="AT27" s="25" t="n">
        <v>2</v>
      </c>
      <c r="AU27" s="28" t="n">
        <v>0</v>
      </c>
      <c r="AV27" s="28" t="n">
        <v>1</v>
      </c>
      <c r="AW27" s="25" t="n">
        <v>0</v>
      </c>
      <c r="AX27" s="28" t="n">
        <v>0</v>
      </c>
      <c r="AY27" s="28" t="n">
        <v>0</v>
      </c>
      <c r="AZ27" s="28" t="n">
        <v>0</v>
      </c>
      <c r="BA27" s="25" t="n">
        <v>0</v>
      </c>
      <c r="BB27" s="28" t="n">
        <v>0</v>
      </c>
      <c r="BC27" s="28" t="n">
        <v>0</v>
      </c>
      <c r="BD27" s="25" t="n">
        <v>9</v>
      </c>
      <c r="BE27" s="28" t="n">
        <v>8</v>
      </c>
      <c r="BF27" s="28" t="n">
        <v>0</v>
      </c>
      <c r="BG27" s="28" t="n">
        <v>0</v>
      </c>
      <c r="BH27" s="25" t="n">
        <v>0</v>
      </c>
      <c r="BI27" s="28" t="n">
        <v>0</v>
      </c>
      <c r="BJ27" s="25" t="n">
        <v>1</v>
      </c>
      <c r="BK27" s="28" t="n">
        <v>0</v>
      </c>
      <c r="BL27" s="25" t="n">
        <v>0</v>
      </c>
      <c r="BM27" s="28" t="n">
        <v>0</v>
      </c>
      <c r="BN27" s="25" t="n">
        <v>1</v>
      </c>
      <c r="BO27" s="28" t="n">
        <v>0</v>
      </c>
      <c r="BP27" s="28" t="n">
        <v>1</v>
      </c>
      <c r="BQ27" s="25" t="n">
        <v>1</v>
      </c>
      <c r="BR27" s="28" t="n">
        <v>1</v>
      </c>
      <c r="BS27" s="25" t="n">
        <v>0</v>
      </c>
      <c r="BT27" s="28" t="n">
        <v>0</v>
      </c>
      <c r="BU27" s="25" t="n">
        <v>4</v>
      </c>
      <c r="BV27" s="28" t="n">
        <v>1</v>
      </c>
      <c r="BW27" s="28" t="n">
        <v>0</v>
      </c>
      <c r="BX27" s="28" t="n">
        <v>2</v>
      </c>
    </row>
    <row r="28" customFormat="false" ht="20.1" hidden="false" customHeight="true" outlineLevel="0" collapsed="false">
      <c r="A28" s="30"/>
      <c r="B28" s="30" t="s">
        <v>113</v>
      </c>
      <c r="C28" s="17" t="n">
        <f aca="false">SUM(C7:C27)</f>
        <v>8838</v>
      </c>
      <c r="D28" s="17"/>
      <c r="E28" s="17" t="n">
        <f aca="false">SUM(E7:E27)</f>
        <v>5212</v>
      </c>
      <c r="F28" s="17"/>
      <c r="G28" s="17" t="n">
        <f aca="false">SUM(G7:G27)</f>
        <v>98</v>
      </c>
      <c r="H28" s="17" t="n">
        <f aca="false">SUM(H7:H27)</f>
        <v>44</v>
      </c>
      <c r="I28" s="17" t="n">
        <f aca="false">SUM(I7:I27)</f>
        <v>142</v>
      </c>
      <c r="J28" s="17" t="n">
        <f aca="false">SUM(J7:J27)</f>
        <v>5070</v>
      </c>
      <c r="K28" s="17" t="n">
        <f aca="false">SUM(K7:K27)</f>
        <v>1187</v>
      </c>
      <c r="L28" s="17" t="n">
        <f aca="false">SUM(L7:L27)</f>
        <v>489</v>
      </c>
      <c r="M28" s="17" t="n">
        <f aca="false">SUM(M7:M27)</f>
        <v>419</v>
      </c>
      <c r="N28" s="17" t="n">
        <f aca="false">SUM(N7:N27)</f>
        <v>106</v>
      </c>
      <c r="O28" s="17" t="n">
        <f aca="false">SUM(O7:O27)</f>
        <v>1132</v>
      </c>
      <c r="P28" s="17" t="n">
        <f aca="false">SUM(P7:P27)</f>
        <v>316</v>
      </c>
      <c r="Q28" s="17" t="n">
        <f aca="false">SUM(Q7:Q27)</f>
        <v>80</v>
      </c>
      <c r="R28" s="17" t="n">
        <f aca="false">SUM(R7:R27)</f>
        <v>635</v>
      </c>
      <c r="S28" s="17" t="n">
        <f aca="false">SUM(S7:S27)</f>
        <v>796</v>
      </c>
      <c r="T28" s="17" t="n">
        <f aca="false">SUM(T7:T27)</f>
        <v>593</v>
      </c>
      <c r="U28" s="17" t="n">
        <f aca="false">SUM(U7:U27)</f>
        <v>22</v>
      </c>
      <c r="V28" s="17" t="n">
        <f aca="false">SUM(V7:V27)</f>
        <v>49</v>
      </c>
      <c r="W28" s="17" t="n">
        <f aca="false">SUM(W7:W27)</f>
        <v>135</v>
      </c>
      <c r="X28" s="17" t="n">
        <f aca="false">SUM(X7:X27)</f>
        <v>51</v>
      </c>
      <c r="Y28" s="17" t="n">
        <f aca="false">SUM(Y7:Y27)</f>
        <v>39</v>
      </c>
      <c r="Z28" s="17" t="n">
        <f aca="false">SUM(Z7:Z27)</f>
        <v>643</v>
      </c>
      <c r="AA28" s="17" t="n">
        <f aca="false">SUM(AA7:AA27)</f>
        <v>80</v>
      </c>
      <c r="AB28" s="17" t="n">
        <f aca="false">SUM(AB7:AB27)</f>
        <v>69</v>
      </c>
      <c r="AC28" s="17" t="n">
        <f aca="false">SUM(AC7:AC27)</f>
        <v>346</v>
      </c>
      <c r="AD28" s="17" t="n">
        <f aca="false">SUM(AD7:AD27)</f>
        <v>6</v>
      </c>
      <c r="AE28" s="17" t="n">
        <f aca="false">SUM(AE7:AE27)</f>
        <v>2</v>
      </c>
      <c r="AF28" s="17" t="n">
        <f aca="false">SUM(AF7:AF27)</f>
        <v>53</v>
      </c>
      <c r="AG28" s="17" t="n">
        <f aca="false">SUM(AG7:AG27)</f>
        <v>19</v>
      </c>
      <c r="AH28" s="17" t="n">
        <f aca="false">SUM(AH7:AH27)</f>
        <v>13</v>
      </c>
      <c r="AI28" s="17" t="n">
        <f aca="false">SUM(AI7:AI27)</f>
        <v>2</v>
      </c>
      <c r="AJ28" s="17" t="n">
        <f aca="false">SUM(AJ7:AJ27)</f>
        <v>5</v>
      </c>
      <c r="AK28" s="17" t="n">
        <f aca="false">SUM(AK7:AK27)</f>
        <v>1</v>
      </c>
      <c r="AL28" s="17" t="n">
        <f aca="false">SUM(AL7:AL27)</f>
        <v>2</v>
      </c>
      <c r="AM28" s="17" t="n">
        <f aca="false">SUM(AM7:AM27)</f>
        <v>1</v>
      </c>
      <c r="AN28" s="17" t="n">
        <f aca="false">SUM(AN7:AN27)</f>
        <v>26</v>
      </c>
      <c r="AO28" s="17" t="n">
        <f aca="false">SUM(AO7:AO27)</f>
        <v>21</v>
      </c>
      <c r="AP28" s="17" t="n">
        <f aca="false">SUM(AP7:AP27)</f>
        <v>59</v>
      </c>
      <c r="AQ28" s="17" t="n">
        <f aca="false">SUM(AQ7:AQ27)</f>
        <v>7</v>
      </c>
      <c r="AR28" s="17" t="n">
        <f aca="false">SUM(AR7:AR27)</f>
        <v>9</v>
      </c>
      <c r="AS28" s="17" t="n">
        <f aca="false">SUM(AS7:AS27)</f>
        <v>4</v>
      </c>
      <c r="AT28" s="17" t="n">
        <f aca="false">SUM(AT7:AT27)</f>
        <v>16</v>
      </c>
      <c r="AU28" s="17" t="n">
        <f aca="false">SUM(AU7:AU27)</f>
        <v>7</v>
      </c>
      <c r="AV28" s="17" t="n">
        <f aca="false">SUM(AV7:AV27)</f>
        <v>2</v>
      </c>
      <c r="AW28" s="17" t="n">
        <f aca="false">SUM(AW7:AW27)</f>
        <v>39</v>
      </c>
      <c r="AX28" s="17" t="n">
        <f aca="false">SUM(AX7:AX27)</f>
        <v>4</v>
      </c>
      <c r="AY28" s="17" t="n">
        <f aca="false">SUM(AY7:AY27)</f>
        <v>10</v>
      </c>
      <c r="AZ28" s="17" t="n">
        <f aca="false">SUM(AZ7:AZ27)</f>
        <v>11</v>
      </c>
      <c r="BA28" s="17" t="n">
        <f aca="false">SUM(BA7:BA27)</f>
        <v>9</v>
      </c>
      <c r="BB28" s="17" t="n">
        <f aca="false">SUM(BB7:BB27)</f>
        <v>3</v>
      </c>
      <c r="BC28" s="17" t="n">
        <f aca="false">SUM(BC7:BC27)</f>
        <v>2</v>
      </c>
      <c r="BD28" s="17" t="n">
        <f aca="false">SUM(BD7:BD27)</f>
        <v>348</v>
      </c>
      <c r="BE28" s="17" t="n">
        <f aca="false">SUM(BE7:BE27)</f>
        <v>222</v>
      </c>
      <c r="BF28" s="17" t="n">
        <f aca="false">SUM(BF7:BF27)</f>
        <v>28</v>
      </c>
      <c r="BG28" s="17" t="n">
        <f aca="false">SUM(BG7:BG27)</f>
        <v>19</v>
      </c>
      <c r="BH28" s="17" t="n">
        <f aca="false">SUM(BH7:BH27)</f>
        <v>24</v>
      </c>
      <c r="BI28" s="17" t="n">
        <f aca="false">SUM(BI7:BI27)</f>
        <v>9</v>
      </c>
      <c r="BJ28" s="17" t="n">
        <f aca="false">SUM(BJ7:BJ27)</f>
        <v>37</v>
      </c>
      <c r="BK28" s="17" t="n">
        <f aca="false">SUM(BK7:BK27)</f>
        <v>18</v>
      </c>
      <c r="BL28" s="17" t="n">
        <f aca="false">SUM(BL7:BL27)</f>
        <v>16</v>
      </c>
      <c r="BM28" s="17" t="n">
        <f aca="false">SUM(BM7:BM27)</f>
        <v>7</v>
      </c>
      <c r="BN28" s="17" t="n">
        <f aca="false">SUM(BN7:BN27)</f>
        <v>89</v>
      </c>
      <c r="BO28" s="17" t="n">
        <f aca="false">SUM(BO7:BO27)</f>
        <v>32</v>
      </c>
      <c r="BP28" s="17" t="n">
        <f aca="false">SUM(BP7:BP27)</f>
        <v>17</v>
      </c>
      <c r="BQ28" s="17" t="n">
        <f aca="false">SUM(BQ7:BQ27)</f>
        <v>202</v>
      </c>
      <c r="BR28" s="17" t="n">
        <f aca="false">SUM(BR7:BR27)</f>
        <v>88</v>
      </c>
      <c r="BS28" s="17" t="n">
        <f aca="false">SUM(BS7:BS27)</f>
        <v>26</v>
      </c>
      <c r="BT28" s="17" t="n">
        <f aca="false">SUM(BT7:BT27)</f>
        <v>9</v>
      </c>
      <c r="BU28" s="17" t="n">
        <f aca="false">SUM(BU7:BU27)</f>
        <v>207</v>
      </c>
      <c r="BV28" s="17" t="n">
        <f aca="false">SUM(BV7:BV27)</f>
        <v>46</v>
      </c>
      <c r="BW28" s="17" t="n">
        <f aca="false">SUM(BW7:BW27)</f>
        <v>26</v>
      </c>
      <c r="BX28" s="17" t="n">
        <f aca="false">SUM(BX7:BX27)</f>
        <v>51</v>
      </c>
    </row>
  </sheetData>
  <mergeCells count="79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A6:B6"/>
  </mergeCells>
  <printOptions headings="false" gridLines="false" gridLinesSet="true" horizontalCentered="false" verticalCentered="false"/>
  <pageMargins left="0.740277777777778" right="0.747916666666667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9" ySplit="5" topLeftCell="K6" activePane="bottomRight" state="frozen"/>
      <selection pane="topLeft" activeCell="B1" activeCellId="0" sqref="B1"/>
      <selection pane="topRight" activeCell="K1" activeCellId="0" sqref="K1"/>
      <selection pane="bottomLeft" activeCell="B6" activeCellId="0" sqref="B6"/>
      <selection pane="bottomRight" activeCell="B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1" width="30.28"/>
    <col collapsed="false" customWidth="true" hidden="false" outlineLevel="0" max="4" min="4" style="0" width="3.42"/>
    <col collapsed="false" customWidth="true" hidden="false" outlineLevel="0" max="6" min="6" style="0" width="3.28"/>
    <col collapsed="false" customWidth="true" hidden="false" outlineLevel="0" max="33" min="11" style="0" width="5.71"/>
  </cols>
  <sheetData>
    <row r="1" customFormat="false" ht="12.75" hidden="false" customHeight="false" outlineLevel="0" collapsed="false">
      <c r="A1" s="32" t="s">
        <v>114</v>
      </c>
      <c r="B1" s="32"/>
      <c r="C1" s="33"/>
      <c r="D1" s="34" t="s">
        <v>1</v>
      </c>
      <c r="E1" s="34"/>
      <c r="F1" s="34"/>
      <c r="G1" s="34"/>
      <c r="H1" s="34"/>
      <c r="I1" s="35"/>
      <c r="J1" s="35"/>
    </row>
    <row r="2" customFormat="false" ht="13.5" hidden="false" customHeight="false" outlineLevel="0" collapsed="false">
      <c r="A2" s="36"/>
      <c r="B2" s="36"/>
      <c r="C2" s="33"/>
      <c r="D2" s="7" t="s">
        <v>115</v>
      </c>
      <c r="E2" s="37"/>
      <c r="F2" s="37"/>
      <c r="G2" s="37"/>
      <c r="H2" s="37"/>
      <c r="I2" s="38"/>
      <c r="J2" s="38"/>
    </row>
    <row r="3" customFormat="false" ht="12.75" hidden="false" customHeight="false" outlineLevel="0" collapsed="false">
      <c r="A3" s="36" t="s">
        <v>3</v>
      </c>
      <c r="B3" s="36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true" outlineLevel="0" collapsed="false">
      <c r="A4" s="8" t="s">
        <v>4</v>
      </c>
      <c r="B4" s="8" t="s">
        <v>5</v>
      </c>
      <c r="C4" s="9" t="s">
        <v>6</v>
      </c>
      <c r="D4" s="10"/>
      <c r="E4" s="9" t="s">
        <v>7</v>
      </c>
      <c r="F4" s="10"/>
      <c r="G4" s="8" t="s">
        <v>8</v>
      </c>
      <c r="H4" s="8"/>
      <c r="I4" s="8"/>
      <c r="J4" s="12" t="s">
        <v>9</v>
      </c>
      <c r="K4" s="39" t="s">
        <v>10</v>
      </c>
      <c r="L4" s="39" t="s">
        <v>14</v>
      </c>
      <c r="M4" s="39" t="s">
        <v>18</v>
      </c>
      <c r="N4" s="39" t="s">
        <v>22</v>
      </c>
      <c r="O4" s="39" t="s">
        <v>25</v>
      </c>
      <c r="P4" s="39" t="s">
        <v>116</v>
      </c>
      <c r="Q4" s="39" t="s">
        <v>117</v>
      </c>
      <c r="R4" s="40" t="s">
        <v>33</v>
      </c>
      <c r="S4" s="39" t="s">
        <v>35</v>
      </c>
      <c r="T4" s="40" t="s">
        <v>37</v>
      </c>
      <c r="U4" s="39" t="s">
        <v>39</v>
      </c>
      <c r="V4" s="39" t="s">
        <v>118</v>
      </c>
      <c r="W4" s="40" t="s">
        <v>119</v>
      </c>
      <c r="X4" s="40" t="s">
        <v>120</v>
      </c>
      <c r="Y4" s="39" t="s">
        <v>52</v>
      </c>
      <c r="Z4" s="39" t="s">
        <v>55</v>
      </c>
      <c r="AA4" s="40" t="s">
        <v>59</v>
      </c>
      <c r="AB4" s="39" t="s">
        <v>121</v>
      </c>
      <c r="AC4" s="39" t="s">
        <v>63</v>
      </c>
      <c r="AD4" s="39" t="s">
        <v>65</v>
      </c>
      <c r="AE4" s="39" t="s">
        <v>122</v>
      </c>
      <c r="AF4" s="40" t="s">
        <v>70</v>
      </c>
      <c r="AG4" s="39" t="s">
        <v>72</v>
      </c>
    </row>
    <row r="5" customFormat="false" ht="171" hidden="false" customHeight="true" outlineLevel="0" collapsed="false">
      <c r="A5" s="8"/>
      <c r="B5" s="8"/>
      <c r="C5" s="9"/>
      <c r="D5" s="10"/>
      <c r="E5" s="9"/>
      <c r="F5" s="10"/>
      <c r="G5" s="9" t="s">
        <v>76</v>
      </c>
      <c r="H5" s="9" t="s">
        <v>77</v>
      </c>
      <c r="I5" s="10" t="s">
        <v>78</v>
      </c>
      <c r="J5" s="12"/>
      <c r="K5" s="39"/>
      <c r="L5" s="39"/>
      <c r="M5" s="39"/>
      <c r="N5" s="39"/>
      <c r="O5" s="39"/>
      <c r="P5" s="39"/>
      <c r="Q5" s="39"/>
      <c r="R5" s="40"/>
      <c r="S5" s="39"/>
      <c r="T5" s="40"/>
      <c r="U5" s="39"/>
      <c r="V5" s="39"/>
      <c r="W5" s="40"/>
      <c r="X5" s="40"/>
      <c r="Y5" s="39"/>
      <c r="Z5" s="39"/>
      <c r="AA5" s="40"/>
      <c r="AB5" s="39"/>
      <c r="AC5" s="39"/>
      <c r="AD5" s="39"/>
      <c r="AE5" s="39"/>
      <c r="AF5" s="40"/>
      <c r="AG5" s="39"/>
    </row>
    <row r="6" customFormat="false" ht="15.75" hidden="false" customHeight="false" outlineLevel="0" collapsed="false">
      <c r="A6" s="16" t="s">
        <v>79</v>
      </c>
      <c r="B6" s="16"/>
      <c r="C6" s="17"/>
      <c r="D6" s="17"/>
      <c r="E6" s="17"/>
      <c r="F6" s="17"/>
      <c r="G6" s="17"/>
      <c r="H6" s="17"/>
      <c r="I6" s="17"/>
      <c r="J6" s="24"/>
      <c r="K6" s="18" t="n">
        <v>1</v>
      </c>
      <c r="L6" s="19" t="n">
        <v>2</v>
      </c>
      <c r="M6" s="19" t="n">
        <v>3</v>
      </c>
      <c r="N6" s="19" t="n">
        <v>4</v>
      </c>
      <c r="O6" s="19" t="n">
        <v>5</v>
      </c>
      <c r="P6" s="19" t="n">
        <v>6</v>
      </c>
      <c r="Q6" s="19" t="n">
        <v>7</v>
      </c>
      <c r="R6" s="19" t="n">
        <v>8</v>
      </c>
      <c r="S6" s="19" t="n">
        <v>9</v>
      </c>
      <c r="T6" s="19" t="n">
        <v>10</v>
      </c>
      <c r="U6" s="19" t="n">
        <v>11</v>
      </c>
      <c r="V6" s="19" t="n">
        <v>12</v>
      </c>
      <c r="W6" s="19" t="n">
        <v>13</v>
      </c>
      <c r="X6" s="19" t="n">
        <v>14</v>
      </c>
      <c r="Y6" s="19" t="n">
        <v>15</v>
      </c>
      <c r="Z6" s="19" t="n">
        <v>16</v>
      </c>
      <c r="AA6" s="19" t="n">
        <v>17</v>
      </c>
      <c r="AB6" s="19" t="n">
        <v>18</v>
      </c>
      <c r="AC6" s="19" t="n">
        <v>19</v>
      </c>
      <c r="AD6" s="19" t="n">
        <v>20</v>
      </c>
      <c r="AE6" s="19" t="n">
        <v>21</v>
      </c>
      <c r="AF6" s="19" t="n">
        <v>22</v>
      </c>
      <c r="AG6" s="19" t="n">
        <v>23</v>
      </c>
    </row>
    <row r="7" customFormat="false" ht="20.1" hidden="false" customHeight="true" outlineLevel="0" collapsed="false">
      <c r="A7" s="20" t="s">
        <v>80</v>
      </c>
      <c r="B7" s="21" t="s">
        <v>81</v>
      </c>
      <c r="C7" s="21" t="n">
        <f aca="false">ΥΠΟΨΗΦΙΩΝ!C7</f>
        <v>564</v>
      </c>
      <c r="D7" s="17"/>
      <c r="E7" s="21" t="n">
        <f aca="false">ΥΠΟΨΗΦΙΩΝ!E7</f>
        <v>303</v>
      </c>
      <c r="F7" s="17"/>
      <c r="G7" s="21" t="n">
        <f aca="false">ΥΠΟΨΗΦΙΩΝ!G7</f>
        <v>8</v>
      </c>
      <c r="H7" s="21" t="n">
        <f aca="false">ΥΠΟΨΗΦΙΩΝ!H7</f>
        <v>4</v>
      </c>
      <c r="I7" s="17" t="n">
        <f aca="false">ΥΠΟΨΗΦΙΩΝ!I7</f>
        <v>12</v>
      </c>
      <c r="J7" s="24" t="n">
        <f aca="false">ΥΠΟΨΗΦΙΩΝ!J7</f>
        <v>291</v>
      </c>
      <c r="K7" s="21" t="n">
        <f aca="false">ΥΠΟΨΗΦΙΩΝ!K7</f>
        <v>55</v>
      </c>
      <c r="L7" s="21" t="n">
        <f aca="false">ΥΠΟΨΗΦΙΩΝ!O7</f>
        <v>75</v>
      </c>
      <c r="M7" s="21" t="n">
        <f aca="false">ΥΠΟΨΗΦΙΩΝ!S7</f>
        <v>41</v>
      </c>
      <c r="N7" s="21" t="n">
        <f aca="false">ΥΠΟΨΗΦΙΩΝ!W7</f>
        <v>9</v>
      </c>
      <c r="O7" s="21" t="n">
        <f aca="false">ΥΠΟΨΗΦΙΩΝ!Z7</f>
        <v>53</v>
      </c>
      <c r="P7" s="21" t="n">
        <f aca="false">ΥΠΟΨΗΦΙΩΝ!AD7</f>
        <v>0</v>
      </c>
      <c r="Q7" s="21" t="n">
        <f aca="false">ΥΠΟΨΗΦΙΩΝ!AF7</f>
        <v>1</v>
      </c>
      <c r="R7" s="21" t="n">
        <f aca="false">ΥΠΟΨΗΦΙΩΝ!AH7</f>
        <v>1</v>
      </c>
      <c r="S7" s="21" t="n">
        <f aca="false">ΥΠΟΨΗΦΙΩΝ!AJ7</f>
        <v>0</v>
      </c>
      <c r="T7" s="21" t="n">
        <f aca="false">ΥΠΟΨΗΦΙΩΝ!AL7</f>
        <v>0</v>
      </c>
      <c r="U7" s="21" t="n">
        <f aca="false">ΥΠΟΨΗΦΙΩΝ!AN7</f>
        <v>0</v>
      </c>
      <c r="V7" s="21" t="n">
        <f aca="false">ΥΠΟΨΗΦΙΩΝ!AP7</f>
        <v>5</v>
      </c>
      <c r="W7" s="21" t="n">
        <f aca="false">ΥΠΟΨΗΦΙΩΝ!AT7</f>
        <v>0</v>
      </c>
      <c r="X7" s="21" t="n">
        <f aca="false">ΥΠΟΨΗΦΙΩΝ!AW7</f>
        <v>1</v>
      </c>
      <c r="Y7" s="21" t="n">
        <f aca="false">ΥΠΟΨΗΦΙΩΝ!BA7</f>
        <v>1</v>
      </c>
      <c r="Z7" s="21" t="n">
        <f aca="false">ΥΠΟΨΗΦΙΩΝ!BD7</f>
        <v>13</v>
      </c>
      <c r="AA7" s="21" t="n">
        <f aca="false">ΥΠΟΨΗΦΙΩΝ!BH7</f>
        <v>4</v>
      </c>
      <c r="AB7" s="21" t="n">
        <f aca="false">ΥΠΟΨΗΦΙΩΝ!BJ7</f>
        <v>1</v>
      </c>
      <c r="AC7" s="21" t="n">
        <f aca="false">ΥΠΟΨΗΦΙΩΝ!BL7</f>
        <v>1</v>
      </c>
      <c r="AD7" s="21" t="n">
        <f aca="false">ΥΠΟΨΗΦΙΩΝ!BN7</f>
        <v>9</v>
      </c>
      <c r="AE7" s="21" t="n">
        <f aca="false">ΥΠΟΨΗΦΙΩΝ!BQ7</f>
        <v>8</v>
      </c>
      <c r="AF7" s="21" t="n">
        <f aca="false">ΥΠΟΨΗΦΙΩΝ!BS7</f>
        <v>1</v>
      </c>
      <c r="AG7" s="21" t="n">
        <f aca="false">ΥΠΟΨΗΦΙΩΝ!BU7</f>
        <v>12</v>
      </c>
    </row>
    <row r="8" customFormat="false" ht="20.1" hidden="false" customHeight="true" outlineLevel="0" collapsed="false">
      <c r="A8" s="20" t="s">
        <v>82</v>
      </c>
      <c r="B8" s="21" t="s">
        <v>81</v>
      </c>
      <c r="C8" s="21" t="n">
        <f aca="false">ΥΠΟΨΗΦΙΩΝ!C8</f>
        <v>599</v>
      </c>
      <c r="D8" s="17"/>
      <c r="E8" s="21" t="n">
        <f aca="false">ΥΠΟΨΗΦΙΩΝ!E8</f>
        <v>338</v>
      </c>
      <c r="F8" s="17"/>
      <c r="G8" s="21" t="n">
        <f aca="false">ΥΠΟΨΗΦΙΩΝ!G8</f>
        <v>14</v>
      </c>
      <c r="H8" s="21" t="n">
        <f aca="false">ΥΠΟΨΗΦΙΩΝ!H8</f>
        <v>2</v>
      </c>
      <c r="I8" s="17" t="n">
        <f aca="false">ΥΠΟΨΗΦΙΩΝ!I8</f>
        <v>16</v>
      </c>
      <c r="J8" s="24" t="n">
        <f aca="false">ΥΠΟΨΗΦΙΩΝ!J8</f>
        <v>322</v>
      </c>
      <c r="K8" s="21" t="n">
        <f aca="false">ΥΠΟΨΗΦΙΩΝ!K8</f>
        <v>71</v>
      </c>
      <c r="L8" s="21" t="n">
        <f aca="false">ΥΠΟΨΗΦΙΩΝ!O8</f>
        <v>63</v>
      </c>
      <c r="M8" s="21" t="n">
        <f aca="false">ΥΠΟΨΗΦΙΩΝ!S8</f>
        <v>63</v>
      </c>
      <c r="N8" s="21" t="n">
        <f aca="false">ΥΠΟΨΗΦΙΩΝ!W8</f>
        <v>5</v>
      </c>
      <c r="O8" s="21" t="n">
        <f aca="false">ΥΠΟΨΗΦΙΩΝ!Z8</f>
        <v>58</v>
      </c>
      <c r="P8" s="21" t="n">
        <f aca="false">ΥΠΟΨΗΦΙΩΝ!AD8</f>
        <v>0</v>
      </c>
      <c r="Q8" s="21" t="n">
        <f aca="false">ΥΠΟΨΗΦΙΩΝ!AF8</f>
        <v>1</v>
      </c>
      <c r="R8" s="21" t="n">
        <f aca="false">ΥΠΟΨΗΦΙΩΝ!AH8</f>
        <v>0</v>
      </c>
      <c r="S8" s="21" t="n">
        <f aca="false">ΥΠΟΨΗΦΙΩΝ!AJ8</f>
        <v>0</v>
      </c>
      <c r="T8" s="21" t="n">
        <f aca="false">ΥΠΟΨΗΦΙΩΝ!AL8</f>
        <v>0</v>
      </c>
      <c r="U8" s="21" t="n">
        <f aca="false">ΥΠΟΨΗΦΙΩΝ!AN8</f>
        <v>0</v>
      </c>
      <c r="V8" s="21" t="n">
        <f aca="false">ΥΠΟΨΗΦΙΩΝ!AP8</f>
        <v>6</v>
      </c>
      <c r="W8" s="21" t="n">
        <f aca="false">ΥΠΟΨΗΦΙΩΝ!AT8</f>
        <v>3</v>
      </c>
      <c r="X8" s="21" t="n">
        <f aca="false">ΥΠΟΨΗΦΙΩΝ!AW8</f>
        <v>3</v>
      </c>
      <c r="Y8" s="21" t="n">
        <f aca="false">ΥΠΟΨΗΦΙΩΝ!BA8</f>
        <v>0</v>
      </c>
      <c r="Z8" s="21" t="n">
        <f aca="false">ΥΠΟΨΗΦΙΩΝ!BD8</f>
        <v>12</v>
      </c>
      <c r="AA8" s="21" t="n">
        <f aca="false">ΥΠΟΨΗΦΙΩΝ!BH8</f>
        <v>1</v>
      </c>
      <c r="AB8" s="21" t="n">
        <f aca="false">ΥΠΟΨΗΦΙΩΝ!BJ8</f>
        <v>5</v>
      </c>
      <c r="AC8" s="21" t="n">
        <f aca="false">ΥΠΟΨΗΦΙΩΝ!BL8</f>
        <v>3</v>
      </c>
      <c r="AD8" s="21" t="n">
        <f aca="false">ΥΠΟΨΗΦΙΩΝ!BN8</f>
        <v>9</v>
      </c>
      <c r="AE8" s="21" t="n">
        <f aca="false">ΥΠΟΨΗΦΙΩΝ!BQ8</f>
        <v>5</v>
      </c>
      <c r="AF8" s="21" t="n">
        <f aca="false">ΥΠΟΨΗΦΙΩΝ!BS8</f>
        <v>1</v>
      </c>
      <c r="AG8" s="21" t="n">
        <f aca="false">ΥΠΟΨΗΦΙΩΝ!BU8</f>
        <v>13</v>
      </c>
    </row>
    <row r="9" customFormat="false" ht="20.1" hidden="false" customHeight="true" outlineLevel="0" collapsed="false">
      <c r="A9" s="20" t="s">
        <v>83</v>
      </c>
      <c r="B9" s="21" t="s">
        <v>81</v>
      </c>
      <c r="C9" s="21" t="n">
        <f aca="false">ΥΠΟΨΗΦΙΩΝ!C9</f>
        <v>620</v>
      </c>
      <c r="D9" s="17"/>
      <c r="E9" s="21" t="n">
        <f aca="false">ΥΠΟΨΗΦΙΩΝ!E9</f>
        <v>378</v>
      </c>
      <c r="F9" s="17"/>
      <c r="G9" s="21" t="n">
        <f aca="false">ΥΠΟΨΗΦΙΩΝ!G9</f>
        <v>6</v>
      </c>
      <c r="H9" s="21" t="n">
        <f aca="false">ΥΠΟΨΗΦΙΩΝ!H9</f>
        <v>2</v>
      </c>
      <c r="I9" s="17" t="n">
        <f aca="false">ΥΠΟΨΗΦΙΩΝ!I9</f>
        <v>8</v>
      </c>
      <c r="J9" s="24" t="n">
        <f aca="false">ΥΠΟΨΗΦΙΩΝ!J9</f>
        <v>370</v>
      </c>
      <c r="K9" s="21" t="n">
        <f aca="false">ΥΠΟΨΗΦΙΩΝ!K9</f>
        <v>97</v>
      </c>
      <c r="L9" s="21" t="n">
        <f aca="false">ΥΠΟΨΗΦΙΩΝ!O9</f>
        <v>54</v>
      </c>
      <c r="M9" s="21" t="n">
        <f aca="false">ΥΠΟΨΗΦΙΩΝ!S9</f>
        <v>70</v>
      </c>
      <c r="N9" s="21" t="n">
        <f aca="false">ΥΠΟΨΗΦΙΩΝ!W9</f>
        <v>9</v>
      </c>
      <c r="O9" s="21" t="n">
        <f aca="false">ΥΠΟΨΗΦΙΩΝ!Z9</f>
        <v>77</v>
      </c>
      <c r="P9" s="21" t="n">
        <f aca="false">ΥΠΟΨΗΦΙΩΝ!AD9</f>
        <v>1</v>
      </c>
      <c r="Q9" s="21" t="n">
        <f aca="false">ΥΠΟΨΗΦΙΩΝ!AF9</f>
        <v>4</v>
      </c>
      <c r="R9" s="21" t="n">
        <f aca="false">ΥΠΟΨΗΦΙΩΝ!AH9</f>
        <v>1</v>
      </c>
      <c r="S9" s="21" t="n">
        <f aca="false">ΥΠΟΨΗΦΙΩΝ!AJ9</f>
        <v>0</v>
      </c>
      <c r="T9" s="21" t="n">
        <f aca="false">ΥΠΟΨΗΦΙΩΝ!AL9</f>
        <v>0</v>
      </c>
      <c r="U9" s="21" t="n">
        <f aca="false">ΥΠΟΨΗΦΙΩΝ!AN9</f>
        <v>1</v>
      </c>
      <c r="V9" s="21" t="n">
        <f aca="false">ΥΠΟΨΗΦΙΩΝ!AP9</f>
        <v>5</v>
      </c>
      <c r="W9" s="21" t="n">
        <f aca="false">ΥΠΟΨΗΦΙΩΝ!AT9</f>
        <v>0</v>
      </c>
      <c r="X9" s="21" t="n">
        <f aca="false">ΥΠΟΨΗΦΙΩΝ!AW9</f>
        <v>1</v>
      </c>
      <c r="Y9" s="21" t="n">
        <f aca="false">ΥΠΟΨΗΦΙΩΝ!BA9</f>
        <v>0</v>
      </c>
      <c r="Z9" s="21" t="n">
        <f aca="false">ΥΠΟΨΗΦΙΩΝ!BD9</f>
        <v>10</v>
      </c>
      <c r="AA9" s="21" t="n">
        <f aca="false">ΥΠΟΨΗΦΙΩΝ!BH9</f>
        <v>1</v>
      </c>
      <c r="AB9" s="21" t="n">
        <f aca="false">ΥΠΟΨΗΦΙΩΝ!BJ9</f>
        <v>3</v>
      </c>
      <c r="AC9" s="21" t="n">
        <f aca="false">ΥΠΟΨΗΦΙΩΝ!BL9</f>
        <v>1</v>
      </c>
      <c r="AD9" s="21" t="n">
        <f aca="false">ΥΠΟΨΗΦΙΩΝ!BN9</f>
        <v>6</v>
      </c>
      <c r="AE9" s="21" t="n">
        <f aca="false">ΥΠΟΨΗΦΙΩΝ!BQ9</f>
        <v>18</v>
      </c>
      <c r="AF9" s="21" t="n">
        <f aca="false">ΥΠΟΨΗΦΙΩΝ!BS9</f>
        <v>2</v>
      </c>
      <c r="AG9" s="21" t="n">
        <f aca="false">ΥΠΟΨΗΦΙΩΝ!BU9</f>
        <v>9</v>
      </c>
    </row>
    <row r="10" customFormat="false" ht="20.1" hidden="false" customHeight="true" outlineLevel="0" collapsed="false">
      <c r="A10" s="20" t="s">
        <v>84</v>
      </c>
      <c r="B10" s="21" t="s">
        <v>81</v>
      </c>
      <c r="C10" s="21" t="n">
        <f aca="false">ΥΠΟΨΗΦΙΩΝ!C10</f>
        <v>597</v>
      </c>
      <c r="D10" s="17"/>
      <c r="E10" s="21" t="n">
        <f aca="false">ΥΠΟΨΗΦΙΩΝ!E10</f>
        <v>372</v>
      </c>
      <c r="F10" s="17"/>
      <c r="G10" s="21" t="n">
        <f aca="false">ΥΠΟΨΗΦΙΩΝ!G10</f>
        <v>6</v>
      </c>
      <c r="H10" s="21" t="n">
        <f aca="false">ΥΠΟΨΗΦΙΩΝ!H10</f>
        <v>2</v>
      </c>
      <c r="I10" s="17" t="n">
        <f aca="false">ΥΠΟΨΗΦΙΩΝ!I10</f>
        <v>8</v>
      </c>
      <c r="J10" s="24" t="n">
        <f aca="false">ΥΠΟΨΗΦΙΩΝ!J10</f>
        <v>364</v>
      </c>
      <c r="K10" s="21" t="n">
        <f aca="false">ΥΠΟΨΗΦΙΩΝ!K10</f>
        <v>106</v>
      </c>
      <c r="L10" s="21" t="n">
        <f aca="false">ΥΠΟΨΗΦΙΩΝ!O10</f>
        <v>62</v>
      </c>
      <c r="M10" s="21" t="n">
        <f aca="false">ΥΠΟΨΗΦΙΩΝ!S10</f>
        <v>44</v>
      </c>
      <c r="N10" s="21" t="n">
        <f aca="false">ΥΠΟΨΗΦΙΩΝ!W10</f>
        <v>15</v>
      </c>
      <c r="O10" s="21" t="n">
        <f aca="false">ΥΠΟΨΗΦΙΩΝ!Z10</f>
        <v>48</v>
      </c>
      <c r="P10" s="21" t="n">
        <f aca="false">ΥΠΟΨΗΦΙΩΝ!AD10</f>
        <v>0</v>
      </c>
      <c r="Q10" s="21" t="n">
        <f aca="false">ΥΠΟΨΗΦΙΩΝ!AF10</f>
        <v>2</v>
      </c>
      <c r="R10" s="21" t="n">
        <f aca="false">ΥΠΟΨΗΦΙΩΝ!AH10</f>
        <v>2</v>
      </c>
      <c r="S10" s="21" t="n">
        <f aca="false">ΥΠΟΨΗΦΙΩΝ!AJ10</f>
        <v>0</v>
      </c>
      <c r="T10" s="21" t="n">
        <f aca="false">ΥΠΟΨΗΦΙΩΝ!AL10</f>
        <v>0</v>
      </c>
      <c r="U10" s="21" t="n">
        <f aca="false">ΥΠΟΨΗΦΙΩΝ!AN10</f>
        <v>2</v>
      </c>
      <c r="V10" s="21" t="n">
        <f aca="false">ΥΠΟΨΗΦΙΩΝ!AP10</f>
        <v>5</v>
      </c>
      <c r="W10" s="21" t="n">
        <f aca="false">ΥΠΟΨΗΦΙΩΝ!AT10</f>
        <v>0</v>
      </c>
      <c r="X10" s="21" t="n">
        <f aca="false">ΥΠΟΨΗΦΙΩΝ!AW10</f>
        <v>5</v>
      </c>
      <c r="Y10" s="21" t="n">
        <f aca="false">ΥΠΟΨΗΦΙΩΝ!BA10</f>
        <v>1</v>
      </c>
      <c r="Z10" s="21" t="n">
        <f aca="false">ΥΠΟΨΗΦΙΩΝ!BD10</f>
        <v>23</v>
      </c>
      <c r="AA10" s="21" t="n">
        <f aca="false">ΥΠΟΨΗΦΙΩΝ!BH10</f>
        <v>1</v>
      </c>
      <c r="AB10" s="21" t="n">
        <f aca="false">ΥΠΟΨΗΦΙΩΝ!BJ10</f>
        <v>3</v>
      </c>
      <c r="AC10" s="21" t="n">
        <f aca="false">ΥΠΟΨΗΦΙΩΝ!BL10</f>
        <v>3</v>
      </c>
      <c r="AD10" s="21" t="n">
        <f aca="false">ΥΠΟΨΗΦΙΩΝ!BN10</f>
        <v>9</v>
      </c>
      <c r="AE10" s="21" t="n">
        <f aca="false">ΥΠΟΨΗΦΙΩΝ!BQ10</f>
        <v>9</v>
      </c>
      <c r="AF10" s="21" t="n">
        <f aca="false">ΥΠΟΨΗΦΙΩΝ!BS10</f>
        <v>8</v>
      </c>
      <c r="AG10" s="21" t="n">
        <f aca="false">ΥΠΟΨΗΦΙΩΝ!BU10</f>
        <v>16</v>
      </c>
    </row>
    <row r="11" customFormat="false" ht="20.1" hidden="false" customHeight="true" outlineLevel="0" collapsed="false">
      <c r="A11" s="20" t="s">
        <v>85</v>
      </c>
      <c r="B11" s="21" t="s">
        <v>81</v>
      </c>
      <c r="C11" s="21" t="n">
        <f aca="false">ΥΠΟΨΗΦΙΩΝ!C11</f>
        <v>609</v>
      </c>
      <c r="D11" s="17"/>
      <c r="E11" s="21" t="n">
        <f aca="false">ΥΠΟΨΗΦΙΩΝ!E11</f>
        <v>374</v>
      </c>
      <c r="F11" s="17"/>
      <c r="G11" s="21" t="n">
        <f aca="false">ΥΠΟΨΗΦΙΩΝ!G11</f>
        <v>10</v>
      </c>
      <c r="H11" s="21" t="n">
        <f aca="false">ΥΠΟΨΗΦΙΩΝ!H11</f>
        <v>7</v>
      </c>
      <c r="I11" s="17" t="n">
        <f aca="false">ΥΠΟΨΗΦΙΩΝ!I11</f>
        <v>17</v>
      </c>
      <c r="J11" s="24" t="n">
        <f aca="false">ΥΠΟΨΗΦΙΩΝ!J11</f>
        <v>357</v>
      </c>
      <c r="K11" s="21" t="n">
        <f aca="false">ΥΠΟΨΗΦΙΩΝ!K11</f>
        <v>75</v>
      </c>
      <c r="L11" s="21" t="n">
        <f aca="false">ΥΠΟΨΗΦΙΩΝ!O11</f>
        <v>99</v>
      </c>
      <c r="M11" s="21" t="n">
        <f aca="false">ΥΠΟΨΗΦΙΩΝ!S11</f>
        <v>68</v>
      </c>
      <c r="N11" s="21" t="n">
        <f aca="false">ΥΠΟΨΗΦΙΩΝ!W11</f>
        <v>4</v>
      </c>
      <c r="O11" s="21" t="n">
        <f aca="false">ΥΠΟΨΗΦΙΩΝ!Z11</f>
        <v>49</v>
      </c>
      <c r="P11" s="21" t="n">
        <f aca="false">ΥΠΟΨΗΦΙΩΝ!AD11</f>
        <v>1</v>
      </c>
      <c r="Q11" s="21" t="n">
        <f aca="false">ΥΠΟΨΗΦΙΩΝ!AF11</f>
        <v>4</v>
      </c>
      <c r="R11" s="21" t="n">
        <f aca="false">ΥΠΟΨΗΦΙΩΝ!AH11</f>
        <v>2</v>
      </c>
      <c r="S11" s="21" t="n">
        <f aca="false">ΥΠΟΨΗΦΙΩΝ!AJ11</f>
        <v>0</v>
      </c>
      <c r="T11" s="21" t="n">
        <f aca="false">ΥΠΟΨΗΦΙΩΝ!AL11</f>
        <v>1</v>
      </c>
      <c r="U11" s="21" t="n">
        <f aca="false">ΥΠΟΨΗΦΙΩΝ!AN11</f>
        <v>1</v>
      </c>
      <c r="V11" s="21" t="n">
        <f aca="false">ΥΠΟΨΗΦΙΩΝ!AP11</f>
        <v>3</v>
      </c>
      <c r="W11" s="21" t="n">
        <f aca="false">ΥΠΟΨΗΦΙΩΝ!AT11</f>
        <v>2</v>
      </c>
      <c r="X11" s="21" t="n">
        <f aca="false">ΥΠΟΨΗΦΙΩΝ!AW11</f>
        <v>5</v>
      </c>
      <c r="Y11" s="21" t="n">
        <f aca="false">ΥΠΟΨΗΦΙΩΝ!BA11</f>
        <v>0</v>
      </c>
      <c r="Z11" s="21" t="n">
        <f aca="false">ΥΠΟΨΗΦΙΩΝ!BD11</f>
        <v>18</v>
      </c>
      <c r="AA11" s="21" t="n">
        <f aca="false">ΥΠΟΨΗΦΙΩΝ!BH11</f>
        <v>2</v>
      </c>
      <c r="AB11" s="21" t="n">
        <f aca="false">ΥΠΟΨΗΦΙΩΝ!BJ11</f>
        <v>1</v>
      </c>
      <c r="AC11" s="21" t="n">
        <f aca="false">ΥΠΟΨΗΦΙΩΝ!BL11</f>
        <v>0</v>
      </c>
      <c r="AD11" s="21" t="n">
        <f aca="false">ΥΠΟΨΗΦΙΩΝ!BN11</f>
        <v>5</v>
      </c>
      <c r="AE11" s="21" t="n">
        <f aca="false">ΥΠΟΨΗΦΙΩΝ!BQ11</f>
        <v>10</v>
      </c>
      <c r="AF11" s="21" t="n">
        <f aca="false">ΥΠΟΨΗΦΙΩΝ!BS11</f>
        <v>0</v>
      </c>
      <c r="AG11" s="21" t="n">
        <f aca="false">ΥΠΟΨΗΦΙΩΝ!BU11</f>
        <v>7</v>
      </c>
    </row>
    <row r="12" customFormat="false" ht="20.1" hidden="false" customHeight="true" outlineLevel="0" collapsed="false">
      <c r="A12" s="20" t="s">
        <v>86</v>
      </c>
      <c r="B12" s="21" t="s">
        <v>81</v>
      </c>
      <c r="C12" s="21" t="n">
        <f aca="false">ΥΠΟΨΗΦΙΩΝ!C12</f>
        <v>612</v>
      </c>
      <c r="D12" s="17"/>
      <c r="E12" s="21" t="n">
        <f aca="false">ΥΠΟΨΗΦΙΩΝ!E12</f>
        <v>409</v>
      </c>
      <c r="F12" s="17"/>
      <c r="G12" s="21" t="n">
        <f aca="false">ΥΠΟΨΗΦΙΩΝ!G12</f>
        <v>6</v>
      </c>
      <c r="H12" s="21" t="n">
        <f aca="false">ΥΠΟΨΗΦΙΩΝ!H12</f>
        <v>3</v>
      </c>
      <c r="I12" s="17" t="n">
        <f aca="false">ΥΠΟΨΗΦΙΩΝ!I12</f>
        <v>9</v>
      </c>
      <c r="J12" s="24" t="n">
        <f aca="false">ΥΠΟΨΗΦΙΩΝ!J12</f>
        <v>400</v>
      </c>
      <c r="K12" s="21" t="n">
        <f aca="false">ΥΠΟΨΗΦΙΩΝ!K12</f>
        <v>103</v>
      </c>
      <c r="L12" s="21" t="n">
        <f aca="false">ΥΠΟΨΗΦΙΩΝ!O12</f>
        <v>88</v>
      </c>
      <c r="M12" s="21" t="n">
        <f aca="false">ΥΠΟΨΗΦΙΩΝ!S12</f>
        <v>96</v>
      </c>
      <c r="N12" s="21" t="n">
        <f aca="false">ΥΠΟΨΗΦΙΩΝ!W12</f>
        <v>5</v>
      </c>
      <c r="O12" s="21" t="n">
        <f aca="false">ΥΠΟΨΗΦΙΩΝ!Z12</f>
        <v>43</v>
      </c>
      <c r="P12" s="21" t="n">
        <f aca="false">ΥΠΟΨΗΦΙΩΝ!AD12</f>
        <v>0</v>
      </c>
      <c r="Q12" s="21" t="n">
        <f aca="false">ΥΠΟΨΗΦΙΩΝ!AF12</f>
        <v>5</v>
      </c>
      <c r="R12" s="21" t="n">
        <f aca="false">ΥΠΟΨΗΦΙΩΝ!AH12</f>
        <v>0</v>
      </c>
      <c r="S12" s="21" t="n">
        <f aca="false">ΥΠΟΨΗΦΙΩΝ!AJ12</f>
        <v>0</v>
      </c>
      <c r="T12" s="21" t="n">
        <f aca="false">ΥΠΟΨΗΦΙΩΝ!AL12</f>
        <v>0</v>
      </c>
      <c r="U12" s="21" t="n">
        <f aca="false">ΥΠΟΨΗΦΙΩΝ!AN12</f>
        <v>0</v>
      </c>
      <c r="V12" s="21" t="n">
        <f aca="false">ΥΠΟΨΗΦΙΩΝ!AP12</f>
        <v>1</v>
      </c>
      <c r="W12" s="21" t="n">
        <f aca="false">ΥΠΟΨΗΦΙΩΝ!AT12</f>
        <v>0</v>
      </c>
      <c r="X12" s="21" t="n">
        <f aca="false">ΥΠΟΨΗΦΙΩΝ!AW12</f>
        <v>4</v>
      </c>
      <c r="Y12" s="21" t="n">
        <f aca="false">ΥΠΟΨΗΦΙΩΝ!BA12</f>
        <v>0</v>
      </c>
      <c r="Z12" s="21" t="n">
        <f aca="false">ΥΠΟΨΗΦΙΩΝ!BD12</f>
        <v>19</v>
      </c>
      <c r="AA12" s="21" t="n">
        <f aca="false">ΥΠΟΨΗΦΙΩΝ!BH12</f>
        <v>1</v>
      </c>
      <c r="AB12" s="21" t="n">
        <f aca="false">ΥΠΟΨΗΦΙΩΝ!BJ12</f>
        <v>2</v>
      </c>
      <c r="AC12" s="21" t="n">
        <f aca="false">ΥΠΟΨΗΦΙΩΝ!BL12</f>
        <v>0</v>
      </c>
      <c r="AD12" s="21" t="n">
        <f aca="false">ΥΠΟΨΗΦΙΩΝ!BN12</f>
        <v>8</v>
      </c>
      <c r="AE12" s="21" t="n">
        <f aca="false">ΥΠΟΨΗΦΙΩΝ!BQ12</f>
        <v>8</v>
      </c>
      <c r="AF12" s="21" t="n">
        <f aca="false">ΥΠΟΨΗΦΙΩΝ!BS12</f>
        <v>2</v>
      </c>
      <c r="AG12" s="21" t="n">
        <f aca="false">ΥΠΟΨΗΦΙΩΝ!BU12</f>
        <v>15</v>
      </c>
    </row>
    <row r="13" customFormat="false" ht="20.1" hidden="false" customHeight="true" outlineLevel="0" collapsed="false">
      <c r="A13" s="20" t="s">
        <v>87</v>
      </c>
      <c r="B13" s="21" t="s">
        <v>81</v>
      </c>
      <c r="C13" s="21" t="n">
        <f aca="false">ΥΠΟΨΗΦΙΩΝ!C13</f>
        <v>557</v>
      </c>
      <c r="D13" s="17"/>
      <c r="E13" s="21" t="n">
        <f aca="false">ΥΠΟΨΗΦΙΩΝ!E13</f>
        <v>315</v>
      </c>
      <c r="F13" s="17"/>
      <c r="G13" s="21" t="n">
        <f aca="false">ΥΠΟΨΗΦΙΩΝ!G13</f>
        <v>4</v>
      </c>
      <c r="H13" s="21" t="n">
        <f aca="false">ΥΠΟΨΗΦΙΩΝ!H13</f>
        <v>3</v>
      </c>
      <c r="I13" s="17" t="n">
        <f aca="false">ΥΠΟΨΗΦΙΩΝ!I13</f>
        <v>7</v>
      </c>
      <c r="J13" s="24" t="n">
        <f aca="false">ΥΠΟΨΗΦΙΩΝ!J13</f>
        <v>308</v>
      </c>
      <c r="K13" s="21" t="n">
        <f aca="false">ΥΠΟΨΗΦΙΩΝ!K13</f>
        <v>77</v>
      </c>
      <c r="L13" s="21" t="n">
        <f aca="false">ΥΠΟΨΗΦΙΩΝ!O13</f>
        <v>54</v>
      </c>
      <c r="M13" s="21" t="n">
        <f aca="false">ΥΠΟΨΗΦΙΩΝ!S13</f>
        <v>49</v>
      </c>
      <c r="N13" s="21" t="n">
        <f aca="false">ΥΠΟΨΗΦΙΩΝ!W13</f>
        <v>15</v>
      </c>
      <c r="O13" s="21" t="n">
        <f aca="false">ΥΠΟΨΗΦΙΩΝ!Z13</f>
        <v>31</v>
      </c>
      <c r="P13" s="21" t="n">
        <f aca="false">ΥΠΟΨΗΦΙΩΝ!AD13</f>
        <v>1</v>
      </c>
      <c r="Q13" s="21" t="n">
        <f aca="false">ΥΠΟΨΗΦΙΩΝ!AF13</f>
        <v>4</v>
      </c>
      <c r="R13" s="21" t="n">
        <f aca="false">ΥΠΟΨΗΦΙΩΝ!AH13</f>
        <v>0</v>
      </c>
      <c r="S13" s="21" t="n">
        <f aca="false">ΥΠΟΨΗΦΙΩΝ!AJ13</f>
        <v>0</v>
      </c>
      <c r="T13" s="21" t="n">
        <f aca="false">ΥΠΟΨΗΦΙΩΝ!AL13</f>
        <v>0</v>
      </c>
      <c r="U13" s="21" t="n">
        <f aca="false">ΥΠΟΨΗΦΙΩΝ!AN13</f>
        <v>9</v>
      </c>
      <c r="V13" s="21" t="n">
        <f aca="false">ΥΠΟΨΗΦΙΩΝ!AP13</f>
        <v>6</v>
      </c>
      <c r="W13" s="21" t="n">
        <f aca="false">ΥΠΟΨΗΦΙΩΝ!AT13</f>
        <v>0</v>
      </c>
      <c r="X13" s="21" t="n">
        <f aca="false">ΥΠΟΨΗΦΙΩΝ!AW13</f>
        <v>1</v>
      </c>
      <c r="Y13" s="21" t="n">
        <f aca="false">ΥΠΟΨΗΦΙΩΝ!BA13</f>
        <v>1</v>
      </c>
      <c r="Z13" s="21" t="n">
        <f aca="false">ΥΠΟΨΗΦΙΩΝ!BD13</f>
        <v>13</v>
      </c>
      <c r="AA13" s="21" t="n">
        <f aca="false">ΥΠΟΨΗΦΙΩΝ!BH13</f>
        <v>2</v>
      </c>
      <c r="AB13" s="21" t="n">
        <f aca="false">ΥΠΟΨΗΦΙΩΝ!BJ13</f>
        <v>3</v>
      </c>
      <c r="AC13" s="21" t="n">
        <f aca="false">ΥΠΟΨΗΦΙΩΝ!BL13</f>
        <v>1</v>
      </c>
      <c r="AD13" s="21" t="n">
        <f aca="false">ΥΠΟΨΗΦΙΩΝ!BN13</f>
        <v>7</v>
      </c>
      <c r="AE13" s="21" t="n">
        <f aca="false">ΥΠΟΨΗΦΙΩΝ!BQ13</f>
        <v>12</v>
      </c>
      <c r="AF13" s="21" t="n">
        <f aca="false">ΥΠΟΨΗΦΙΩΝ!BS13</f>
        <v>2</v>
      </c>
      <c r="AG13" s="21" t="n">
        <f aca="false">ΥΠΟΨΗΦΙΩΝ!BU13</f>
        <v>20</v>
      </c>
    </row>
    <row r="14" customFormat="false" ht="20.1" hidden="false" customHeight="true" outlineLevel="0" collapsed="false">
      <c r="A14" s="20" t="s">
        <v>88</v>
      </c>
      <c r="B14" s="21" t="s">
        <v>81</v>
      </c>
      <c r="C14" s="21" t="n">
        <f aca="false">ΥΠΟΨΗΦΙΩΝ!C14</f>
        <v>614</v>
      </c>
      <c r="D14" s="17"/>
      <c r="E14" s="21" t="n">
        <f aca="false">ΥΠΟΨΗΦΙΩΝ!E14</f>
        <v>397</v>
      </c>
      <c r="F14" s="17"/>
      <c r="G14" s="21" t="n">
        <f aca="false">ΥΠΟΨΗΦΙΩΝ!G14</f>
        <v>8</v>
      </c>
      <c r="H14" s="21" t="n">
        <f aca="false">ΥΠΟΨΗΦΙΩΝ!H14</f>
        <v>4</v>
      </c>
      <c r="I14" s="17" t="n">
        <f aca="false">ΥΠΟΨΗΦΙΩΝ!I14</f>
        <v>12</v>
      </c>
      <c r="J14" s="24" t="n">
        <f aca="false">ΥΠΟΨΗΦΙΩΝ!J14</f>
        <v>385</v>
      </c>
      <c r="K14" s="21" t="n">
        <f aca="false">ΥΠΟΨΗΦΙΩΝ!K14</f>
        <v>75</v>
      </c>
      <c r="L14" s="21" t="n">
        <f aca="false">ΥΠΟΨΗΦΙΩΝ!O14</f>
        <v>106</v>
      </c>
      <c r="M14" s="21" t="n">
        <f aca="false">ΥΠΟΨΗΦΙΩΝ!S14</f>
        <v>50</v>
      </c>
      <c r="N14" s="21" t="n">
        <f aca="false">ΥΠΟΨΗΦΙΩΝ!W14</f>
        <v>10</v>
      </c>
      <c r="O14" s="21" t="n">
        <f aca="false">ΥΠΟΨΗΦΙΩΝ!Z14</f>
        <v>52</v>
      </c>
      <c r="P14" s="21" t="n">
        <f aca="false">ΥΠΟΨΗΦΙΩΝ!AD14</f>
        <v>0</v>
      </c>
      <c r="Q14" s="21" t="n">
        <f aca="false">ΥΠΟΨΗΦΙΩΝ!AF14</f>
        <v>11</v>
      </c>
      <c r="R14" s="21" t="n">
        <f aca="false">ΥΠΟΨΗΦΙΩΝ!AH14</f>
        <v>1</v>
      </c>
      <c r="S14" s="21" t="n">
        <f aca="false">ΥΠΟΨΗΦΙΩΝ!AJ14</f>
        <v>1</v>
      </c>
      <c r="T14" s="21" t="n">
        <f aca="false">ΥΠΟΨΗΦΙΩΝ!AL14</f>
        <v>0</v>
      </c>
      <c r="U14" s="21" t="n">
        <f aca="false">ΥΠΟΨΗΦΙΩΝ!AN14</f>
        <v>3</v>
      </c>
      <c r="V14" s="21" t="n">
        <f aca="false">ΥΠΟΨΗΦΙΩΝ!AP14</f>
        <v>3</v>
      </c>
      <c r="W14" s="21" t="n">
        <f aca="false">ΥΠΟΨΗΦΙΩΝ!AT14</f>
        <v>0</v>
      </c>
      <c r="X14" s="21" t="n">
        <f aca="false">ΥΠΟΨΗΦΙΩΝ!AW14</f>
        <v>1</v>
      </c>
      <c r="Y14" s="21" t="n">
        <f aca="false">ΥΠΟΨΗΦΙΩΝ!BA14</f>
        <v>0</v>
      </c>
      <c r="Z14" s="21" t="n">
        <f aca="false">ΥΠΟΨΗΦΙΩΝ!BD14</f>
        <v>20</v>
      </c>
      <c r="AA14" s="21" t="n">
        <f aca="false">ΥΠΟΨΗΦΙΩΝ!BH14</f>
        <v>2</v>
      </c>
      <c r="AB14" s="21" t="n">
        <f aca="false">ΥΠΟΨΗΦΙΩΝ!BJ14</f>
        <v>2</v>
      </c>
      <c r="AC14" s="21" t="n">
        <f aca="false">ΥΠΟΨΗΦΙΩΝ!BL14</f>
        <v>2</v>
      </c>
      <c r="AD14" s="21" t="n">
        <f aca="false">ΥΠΟΨΗΦΙΩΝ!BN14</f>
        <v>10</v>
      </c>
      <c r="AE14" s="21" t="n">
        <f aca="false">ΥΠΟΨΗΦΙΩΝ!BQ14</f>
        <v>15</v>
      </c>
      <c r="AF14" s="21" t="n">
        <f aca="false">ΥΠΟΨΗΦΙΩΝ!BS14</f>
        <v>3</v>
      </c>
      <c r="AG14" s="21" t="n">
        <f aca="false">ΥΠΟΨΗΦΙΩΝ!BU14</f>
        <v>18</v>
      </c>
    </row>
    <row r="15" customFormat="false" ht="20.1" hidden="false" customHeight="true" outlineLevel="0" collapsed="false">
      <c r="A15" s="20" t="s">
        <v>89</v>
      </c>
      <c r="B15" s="21" t="s">
        <v>90</v>
      </c>
      <c r="C15" s="21" t="n">
        <f aca="false">ΥΠΟΨΗΦΙΩΝ!C15</f>
        <v>166</v>
      </c>
      <c r="D15" s="17"/>
      <c r="E15" s="21" t="n">
        <f aca="false">ΥΠΟΨΗΦΙΩΝ!E15</f>
        <v>106</v>
      </c>
      <c r="F15" s="17"/>
      <c r="G15" s="21" t="n">
        <f aca="false">ΥΠΟΨΗΦΙΩΝ!G15</f>
        <v>1</v>
      </c>
      <c r="H15" s="21" t="n">
        <f aca="false">ΥΠΟΨΗΦΙΩΝ!H15</f>
        <v>1</v>
      </c>
      <c r="I15" s="17" t="n">
        <f aca="false">ΥΠΟΨΗΦΙΩΝ!I15</f>
        <v>2</v>
      </c>
      <c r="J15" s="24" t="n">
        <f aca="false">ΥΠΟΨΗΦΙΩΝ!J15</f>
        <v>104</v>
      </c>
      <c r="K15" s="21" t="n">
        <f aca="false">ΥΠΟΨΗΦΙΩΝ!K15</f>
        <v>22</v>
      </c>
      <c r="L15" s="21" t="n">
        <f aca="false">ΥΠΟΨΗΦΙΩΝ!O15</f>
        <v>12</v>
      </c>
      <c r="M15" s="21" t="n">
        <f aca="false">ΥΠΟΨΗΦΙΩΝ!S15</f>
        <v>20</v>
      </c>
      <c r="N15" s="21" t="n">
        <f aca="false">ΥΠΟΨΗΦΙΩΝ!W15</f>
        <v>5</v>
      </c>
      <c r="O15" s="21" t="n">
        <f aca="false">ΥΠΟΨΗΦΙΩΝ!Z15</f>
        <v>23</v>
      </c>
      <c r="P15" s="21" t="n">
        <f aca="false">ΥΠΟΨΗΦΙΩΝ!AD15</f>
        <v>0</v>
      </c>
      <c r="Q15" s="21" t="n">
        <f aca="false">ΥΠΟΨΗΦΙΩΝ!AF15</f>
        <v>2</v>
      </c>
      <c r="R15" s="21" t="n">
        <f aca="false">ΥΠΟΨΗΦΙΩΝ!AH15</f>
        <v>0</v>
      </c>
      <c r="S15" s="21" t="n">
        <f aca="false">ΥΠΟΨΗΦΙΩΝ!AJ15</f>
        <v>0</v>
      </c>
      <c r="T15" s="21" t="n">
        <f aca="false">ΥΠΟΨΗΦΙΩΝ!AL15</f>
        <v>0</v>
      </c>
      <c r="U15" s="21" t="n">
        <f aca="false">ΥΠΟΨΗΦΙΩΝ!AN15</f>
        <v>0</v>
      </c>
      <c r="V15" s="21" t="n">
        <f aca="false">ΥΠΟΨΗΦΙΩΝ!AP15</f>
        <v>0</v>
      </c>
      <c r="W15" s="21" t="n">
        <f aca="false">ΥΠΟΨΗΦΙΩΝ!AT15</f>
        <v>1</v>
      </c>
      <c r="X15" s="21" t="n">
        <f aca="false">ΥΠΟΨΗΦΙΩΝ!AW15</f>
        <v>2</v>
      </c>
      <c r="Y15" s="21" t="n">
        <f aca="false">ΥΠΟΨΗΦΙΩΝ!BA15</f>
        <v>0</v>
      </c>
      <c r="Z15" s="21" t="n">
        <f aca="false">ΥΠΟΨΗΦΙΩΝ!BD15</f>
        <v>3</v>
      </c>
      <c r="AA15" s="21" t="n">
        <f aca="false">ΥΠΟΨΗΦΙΩΝ!BH15</f>
        <v>0</v>
      </c>
      <c r="AB15" s="21" t="n">
        <f aca="false">ΥΠΟΨΗΦΙΩΝ!BJ15</f>
        <v>1</v>
      </c>
      <c r="AC15" s="21" t="n">
        <f aca="false">ΥΠΟΨΗΦΙΩΝ!BL15</f>
        <v>0</v>
      </c>
      <c r="AD15" s="21" t="n">
        <f aca="false">ΥΠΟΨΗΦΙΩΝ!BN15</f>
        <v>0</v>
      </c>
      <c r="AE15" s="21" t="n">
        <f aca="false">ΥΠΟΨΗΦΙΩΝ!BQ15</f>
        <v>3</v>
      </c>
      <c r="AF15" s="21" t="n">
        <f aca="false">ΥΠΟΨΗΦΙΩΝ!BS15</f>
        <v>1</v>
      </c>
      <c r="AG15" s="21" t="n">
        <f aca="false">ΥΠΟΨΗΦΙΩΝ!BU15</f>
        <v>9</v>
      </c>
    </row>
    <row r="16" customFormat="false" ht="20.1" hidden="false" customHeight="true" outlineLevel="0" collapsed="false">
      <c r="A16" s="20" t="s">
        <v>91</v>
      </c>
      <c r="B16" s="21" t="s">
        <v>92</v>
      </c>
      <c r="C16" s="21" t="n">
        <f aca="false">ΥΠΟΨΗΦΙΩΝ!C16</f>
        <v>284</v>
      </c>
      <c r="D16" s="17"/>
      <c r="E16" s="21" t="n">
        <f aca="false">ΥΠΟΨΗΦΙΩΝ!E16</f>
        <v>196</v>
      </c>
      <c r="F16" s="17"/>
      <c r="G16" s="21" t="n">
        <f aca="false">ΥΠΟΨΗΦΙΩΝ!G16</f>
        <v>3</v>
      </c>
      <c r="H16" s="21" t="n">
        <f aca="false">ΥΠΟΨΗΦΙΩΝ!H16</f>
        <v>0</v>
      </c>
      <c r="I16" s="17" t="n">
        <f aca="false">ΥΠΟΨΗΦΙΩΝ!I16</f>
        <v>3</v>
      </c>
      <c r="J16" s="24" t="n">
        <f aca="false">ΥΠΟΨΗΦΙΩΝ!J16</f>
        <v>193</v>
      </c>
      <c r="K16" s="21" t="n">
        <f aca="false">ΥΠΟΨΗΦΙΩΝ!K16</f>
        <v>45</v>
      </c>
      <c r="L16" s="21" t="n">
        <f aca="false">ΥΠΟΨΗΦΙΩΝ!O16</f>
        <v>54</v>
      </c>
      <c r="M16" s="21" t="n">
        <f aca="false">ΥΠΟΨΗΦΙΩΝ!S16</f>
        <v>16</v>
      </c>
      <c r="N16" s="21" t="n">
        <f aca="false">ΥΠΟΨΗΦΙΩΝ!W16</f>
        <v>5</v>
      </c>
      <c r="O16" s="21" t="n">
        <f aca="false">ΥΠΟΨΗΦΙΩΝ!Z16</f>
        <v>27</v>
      </c>
      <c r="P16" s="21" t="n">
        <f aca="false">ΥΠΟΨΗΦΙΩΝ!AD16</f>
        <v>0</v>
      </c>
      <c r="Q16" s="21" t="n">
        <f aca="false">ΥΠΟΨΗΦΙΩΝ!AF16</f>
        <v>2</v>
      </c>
      <c r="R16" s="21" t="n">
        <f aca="false">ΥΠΟΨΗΦΙΩΝ!AH16</f>
        <v>1</v>
      </c>
      <c r="S16" s="21" t="n">
        <f aca="false">ΥΠΟΨΗΦΙΩΝ!AJ16</f>
        <v>0</v>
      </c>
      <c r="T16" s="21" t="n">
        <f aca="false">ΥΠΟΨΗΦΙΩΝ!AL16</f>
        <v>0</v>
      </c>
      <c r="U16" s="21" t="n">
        <f aca="false">ΥΠΟΨΗΦΙΩΝ!AN16</f>
        <v>3</v>
      </c>
      <c r="V16" s="21" t="n">
        <f aca="false">ΥΠΟΨΗΦΙΩΝ!AP16</f>
        <v>6</v>
      </c>
      <c r="W16" s="21" t="n">
        <f aca="false">ΥΠΟΨΗΦΙΩΝ!AT16</f>
        <v>1</v>
      </c>
      <c r="X16" s="21" t="n">
        <f aca="false">ΥΠΟΨΗΦΙΩΝ!AW16</f>
        <v>1</v>
      </c>
      <c r="Y16" s="21" t="n">
        <f aca="false">ΥΠΟΨΗΦΙΩΝ!BA16</f>
        <v>0</v>
      </c>
      <c r="Z16" s="21" t="n">
        <f aca="false">ΥΠΟΨΗΦΙΩΝ!BD16</f>
        <v>20</v>
      </c>
      <c r="AA16" s="21" t="n">
        <f aca="false">ΥΠΟΨΗΦΙΩΝ!BH16</f>
        <v>0</v>
      </c>
      <c r="AB16" s="21" t="n">
        <f aca="false">ΥΠΟΨΗΦΙΩΝ!BJ16</f>
        <v>2</v>
      </c>
      <c r="AC16" s="21" t="n">
        <f aca="false">ΥΠΟΨΗΦΙΩΝ!BL16</f>
        <v>1</v>
      </c>
      <c r="AD16" s="21" t="n">
        <f aca="false">ΥΠΟΨΗΦΙΩΝ!BN16</f>
        <v>2</v>
      </c>
      <c r="AE16" s="21" t="n">
        <f aca="false">ΥΠΟΨΗΦΙΩΝ!BQ16</f>
        <v>6</v>
      </c>
      <c r="AF16" s="21" t="n">
        <f aca="false">ΥΠΟΨΗΦΙΩΝ!BS16</f>
        <v>0</v>
      </c>
      <c r="AG16" s="21" t="n">
        <f aca="false">ΥΠΟΨΗΦΙΩΝ!BU16</f>
        <v>1</v>
      </c>
    </row>
    <row r="17" customFormat="false" ht="20.1" hidden="false" customHeight="true" outlineLevel="0" collapsed="false">
      <c r="A17" s="20" t="s">
        <v>93</v>
      </c>
      <c r="B17" s="21" t="s">
        <v>94</v>
      </c>
      <c r="C17" s="21" t="n">
        <f aca="false">ΥΠΟΨΗΦΙΩΝ!C17</f>
        <v>581</v>
      </c>
      <c r="D17" s="17"/>
      <c r="E17" s="21" t="n">
        <f aca="false">ΥΠΟΨΗΦΙΩΝ!E17</f>
        <v>289</v>
      </c>
      <c r="F17" s="17"/>
      <c r="G17" s="21" t="n">
        <f aca="false">ΥΠΟΨΗΦΙΩΝ!G17</f>
        <v>1</v>
      </c>
      <c r="H17" s="21" t="n">
        <f aca="false">ΥΠΟΨΗΦΙΩΝ!H17</f>
        <v>3</v>
      </c>
      <c r="I17" s="17" t="n">
        <f aca="false">ΥΠΟΨΗΦΙΩΝ!I17</f>
        <v>4</v>
      </c>
      <c r="J17" s="24" t="n">
        <f aca="false">ΥΠΟΨΗΦΙΩΝ!J17</f>
        <v>285</v>
      </c>
      <c r="K17" s="21" t="n">
        <f aca="false">ΥΠΟΨΗΦΙΩΝ!K17</f>
        <v>68</v>
      </c>
      <c r="L17" s="21" t="n">
        <f aca="false">ΥΠΟΨΗΦΙΩΝ!O17</f>
        <v>80</v>
      </c>
      <c r="M17" s="21" t="n">
        <f aca="false">ΥΠΟΨΗΦΙΩΝ!S17</f>
        <v>35</v>
      </c>
      <c r="N17" s="21" t="n">
        <f aca="false">ΥΠΟΨΗΦΙΩΝ!W17</f>
        <v>14</v>
      </c>
      <c r="O17" s="21" t="n">
        <f aca="false">ΥΠΟΨΗΦΙΩΝ!Z17</f>
        <v>21</v>
      </c>
      <c r="P17" s="21" t="n">
        <f aca="false">ΥΠΟΨΗΦΙΩΝ!AD17</f>
        <v>0</v>
      </c>
      <c r="Q17" s="21" t="n">
        <f aca="false">ΥΠΟΨΗΦΙΩΝ!AF17</f>
        <v>3</v>
      </c>
      <c r="R17" s="21" t="n">
        <f aca="false">ΥΠΟΨΗΦΙΩΝ!AH17</f>
        <v>0</v>
      </c>
      <c r="S17" s="21" t="n">
        <f aca="false">ΥΠΟΨΗΦΙΩΝ!AJ17</f>
        <v>0</v>
      </c>
      <c r="T17" s="21" t="n">
        <f aca="false">ΥΠΟΨΗΦΙΩΝ!AL17</f>
        <v>0</v>
      </c>
      <c r="U17" s="21" t="n">
        <f aca="false">ΥΠΟΨΗΦΙΩΝ!AN17</f>
        <v>2</v>
      </c>
      <c r="V17" s="21" t="n">
        <f aca="false">ΥΠΟΨΗΦΙΩΝ!AP17</f>
        <v>1</v>
      </c>
      <c r="W17" s="21" t="n">
        <f aca="false">ΥΠΟΨΗΦΙΩΝ!AT17</f>
        <v>2</v>
      </c>
      <c r="X17" s="21" t="n">
        <f aca="false">ΥΠΟΨΗΦΙΩΝ!AW17</f>
        <v>4</v>
      </c>
      <c r="Y17" s="21" t="n">
        <f aca="false">ΥΠΟΨΗΦΙΩΝ!BA17</f>
        <v>0</v>
      </c>
      <c r="Z17" s="21" t="n">
        <f aca="false">ΥΠΟΨΗΦΙΩΝ!BD17</f>
        <v>18</v>
      </c>
      <c r="AA17" s="21" t="n">
        <f aca="false">ΥΠΟΨΗΦΙΩΝ!BH17</f>
        <v>0</v>
      </c>
      <c r="AB17" s="21" t="n">
        <f aca="false">ΥΠΟΨΗΦΙΩΝ!BJ17</f>
        <v>3</v>
      </c>
      <c r="AC17" s="21" t="n">
        <f aca="false">ΥΠΟΨΗΦΙΩΝ!BL17</f>
        <v>1</v>
      </c>
      <c r="AD17" s="21" t="n">
        <f aca="false">ΥΠΟΨΗΦΙΩΝ!BN17</f>
        <v>2</v>
      </c>
      <c r="AE17" s="21" t="n">
        <f aca="false">ΥΠΟΨΗΦΙΩΝ!BQ17</f>
        <v>12</v>
      </c>
      <c r="AF17" s="21" t="n">
        <f aca="false">ΥΠΟΨΗΦΙΩΝ!BS17</f>
        <v>1</v>
      </c>
      <c r="AG17" s="21" t="n">
        <f aca="false">ΥΠΟΨΗΦΙΩΝ!BU17</f>
        <v>18</v>
      </c>
    </row>
    <row r="18" customFormat="false" ht="20.1" hidden="false" customHeight="true" outlineLevel="0" collapsed="false">
      <c r="A18" s="20" t="s">
        <v>95</v>
      </c>
      <c r="B18" s="21" t="s">
        <v>96</v>
      </c>
      <c r="C18" s="21" t="n">
        <f aca="false">ΥΠΟΨΗΦΙΩΝ!C18</f>
        <v>138</v>
      </c>
      <c r="D18" s="17"/>
      <c r="E18" s="21" t="n">
        <f aca="false">ΥΠΟΨΗΦΙΩΝ!E18</f>
        <v>70</v>
      </c>
      <c r="F18" s="17"/>
      <c r="G18" s="21" t="n">
        <f aca="false">ΥΠΟΨΗΦΙΩΝ!G18</f>
        <v>0</v>
      </c>
      <c r="H18" s="21" t="n">
        <f aca="false">ΥΠΟΨΗΦΙΩΝ!H18</f>
        <v>1</v>
      </c>
      <c r="I18" s="17" t="n">
        <f aca="false">ΥΠΟΨΗΦΙΩΝ!I18</f>
        <v>1</v>
      </c>
      <c r="J18" s="24" t="n">
        <f aca="false">ΥΠΟΨΗΦΙΩΝ!J18</f>
        <v>69</v>
      </c>
      <c r="K18" s="21" t="n">
        <f aca="false">ΥΠΟΨΗΦΙΩΝ!K18</f>
        <v>7</v>
      </c>
      <c r="L18" s="21" t="n">
        <f aca="false">ΥΠΟΨΗΦΙΩΝ!O18</f>
        <v>26</v>
      </c>
      <c r="M18" s="21" t="n">
        <f aca="false">ΥΠΟΨΗΦΙΩΝ!S18</f>
        <v>20</v>
      </c>
      <c r="N18" s="21" t="n">
        <f aca="false">ΥΠΟΨΗΦΙΩΝ!W18</f>
        <v>3</v>
      </c>
      <c r="O18" s="21" t="n">
        <f aca="false">ΥΠΟΨΗΦΙΩΝ!Z18</f>
        <v>3</v>
      </c>
      <c r="P18" s="21" t="n">
        <f aca="false">ΥΠΟΨΗΦΙΩΝ!AD18</f>
        <v>0</v>
      </c>
      <c r="Q18" s="21" t="n">
        <f aca="false">ΥΠΟΨΗΦΙΩΝ!AF18</f>
        <v>1</v>
      </c>
      <c r="R18" s="21" t="n">
        <f aca="false">ΥΠΟΨΗΦΙΩΝ!AH18</f>
        <v>0</v>
      </c>
      <c r="S18" s="21" t="n">
        <f aca="false">ΥΠΟΨΗΦΙΩΝ!AJ18</f>
        <v>0</v>
      </c>
      <c r="T18" s="21" t="n">
        <f aca="false">ΥΠΟΨΗΦΙΩΝ!AL18</f>
        <v>0</v>
      </c>
      <c r="U18" s="21" t="n">
        <f aca="false">ΥΠΟΨΗΦΙΩΝ!AN18</f>
        <v>0</v>
      </c>
      <c r="V18" s="21" t="n">
        <f aca="false">ΥΠΟΨΗΦΙΩΝ!AP18</f>
        <v>0</v>
      </c>
      <c r="W18" s="21" t="n">
        <f aca="false">ΥΠΟΨΗΦΙΩΝ!AT18</f>
        <v>0</v>
      </c>
      <c r="X18" s="21" t="n">
        <f aca="false">ΥΠΟΨΗΦΙΩΝ!AW18</f>
        <v>0</v>
      </c>
      <c r="Y18" s="21" t="n">
        <f aca="false">ΥΠΟΨΗΦΙΩΝ!BA18</f>
        <v>0</v>
      </c>
      <c r="Z18" s="21" t="n">
        <f aca="false">ΥΠΟΨΗΦΙΩΝ!BD18</f>
        <v>4</v>
      </c>
      <c r="AA18" s="21" t="n">
        <f aca="false">ΥΠΟΨΗΦΙΩΝ!BH18</f>
        <v>0</v>
      </c>
      <c r="AB18" s="21" t="n">
        <f aca="false">ΥΠΟΨΗΦΙΩΝ!BJ18</f>
        <v>0</v>
      </c>
      <c r="AC18" s="21" t="n">
        <f aca="false">ΥΠΟΨΗΦΙΩΝ!BL18</f>
        <v>0</v>
      </c>
      <c r="AD18" s="21" t="n">
        <f aca="false">ΥΠΟΨΗΦΙΩΝ!BN18</f>
        <v>1</v>
      </c>
      <c r="AE18" s="21" t="n">
        <f aca="false">ΥΠΟΨΗΦΙΩΝ!BQ18</f>
        <v>1</v>
      </c>
      <c r="AF18" s="21" t="n">
        <f aca="false">ΥΠΟΨΗΦΙΩΝ!BS18</f>
        <v>0</v>
      </c>
      <c r="AG18" s="21" t="n">
        <f aca="false">ΥΠΟΨΗΦΙΩΝ!BU18</f>
        <v>3</v>
      </c>
    </row>
    <row r="19" customFormat="false" ht="20.1" hidden="false" customHeight="true" outlineLevel="0" collapsed="false">
      <c r="A19" s="20" t="s">
        <v>97</v>
      </c>
      <c r="B19" s="21" t="s">
        <v>98</v>
      </c>
      <c r="C19" s="21" t="n">
        <f aca="false">ΥΠΟΨΗΦΙΩΝ!C19</f>
        <v>234</v>
      </c>
      <c r="D19" s="17"/>
      <c r="E19" s="21" t="n">
        <f aca="false">ΥΠΟΨΗΦΙΩΝ!E19</f>
        <v>136</v>
      </c>
      <c r="F19" s="17"/>
      <c r="G19" s="21" t="n">
        <f aca="false">ΥΠΟΨΗΦΙΩΝ!G19</f>
        <v>6</v>
      </c>
      <c r="H19" s="21" t="n">
        <f aca="false">ΥΠΟΨΗΦΙΩΝ!H19</f>
        <v>1</v>
      </c>
      <c r="I19" s="17" t="n">
        <f aca="false">ΥΠΟΨΗΦΙΩΝ!I19</f>
        <v>7</v>
      </c>
      <c r="J19" s="24" t="n">
        <f aca="false">ΥΠΟΨΗΦΙΩΝ!J19</f>
        <v>129</v>
      </c>
      <c r="K19" s="21" t="n">
        <f aca="false">ΥΠΟΨΗΦΙΩΝ!K19</f>
        <v>42</v>
      </c>
      <c r="L19" s="21" t="n">
        <f aca="false">ΥΠΟΨΗΦΙΩΝ!O19</f>
        <v>37</v>
      </c>
      <c r="M19" s="21" t="n">
        <f aca="false">ΥΠΟΨΗΦΙΩΝ!S19</f>
        <v>13</v>
      </c>
      <c r="N19" s="21" t="n">
        <f aca="false">ΥΠΟΨΗΦΙΩΝ!W19</f>
        <v>4</v>
      </c>
      <c r="O19" s="21" t="n">
        <f aca="false">ΥΠΟΨΗΦΙΩΝ!Z19</f>
        <v>15</v>
      </c>
      <c r="P19" s="21" t="n">
        <f aca="false">ΥΠΟΨΗΦΙΩΝ!AD19</f>
        <v>0</v>
      </c>
      <c r="Q19" s="21" t="n">
        <f aca="false">ΥΠΟΨΗΦΙΩΝ!AF19</f>
        <v>2</v>
      </c>
      <c r="R19" s="21" t="n">
        <f aca="false">ΥΠΟΨΗΦΙΩΝ!AH19</f>
        <v>2</v>
      </c>
      <c r="S19" s="21" t="n">
        <f aca="false">ΥΠΟΨΗΦΙΩΝ!AJ19</f>
        <v>1</v>
      </c>
      <c r="T19" s="21" t="n">
        <f aca="false">ΥΠΟΨΗΦΙΩΝ!AL19</f>
        <v>0</v>
      </c>
      <c r="U19" s="21" t="n">
        <f aca="false">ΥΠΟΨΗΦΙΩΝ!AN19</f>
        <v>1</v>
      </c>
      <c r="V19" s="21" t="n">
        <f aca="false">ΥΠΟΨΗΦΙΩΝ!AP19</f>
        <v>5</v>
      </c>
      <c r="W19" s="21" t="n">
        <f aca="false">ΥΠΟΨΗΦΙΩΝ!AT19</f>
        <v>0</v>
      </c>
      <c r="X19" s="21" t="n">
        <f aca="false">ΥΠΟΨΗΦΙΩΝ!AW19</f>
        <v>0</v>
      </c>
      <c r="Y19" s="21" t="n">
        <f aca="false">ΥΠΟΨΗΦΙΩΝ!BA19</f>
        <v>0</v>
      </c>
      <c r="Z19" s="21" t="n">
        <f aca="false">ΥΠΟΨΗΦΙΩΝ!BD19</f>
        <v>0</v>
      </c>
      <c r="AA19" s="21" t="n">
        <f aca="false">ΥΠΟΨΗΦΙΩΝ!BH19</f>
        <v>1</v>
      </c>
      <c r="AB19" s="21" t="n">
        <f aca="false">ΥΠΟΨΗΦΙΩΝ!BJ19</f>
        <v>1</v>
      </c>
      <c r="AC19" s="21" t="n">
        <f aca="false">ΥΠΟΨΗΦΙΩΝ!BL19</f>
        <v>0</v>
      </c>
      <c r="AD19" s="21" t="n">
        <f aca="false">ΥΠΟΨΗΦΙΩΝ!BN19</f>
        <v>3</v>
      </c>
      <c r="AE19" s="21" t="n">
        <f aca="false">ΥΠΟΨΗΦΙΩΝ!BQ19</f>
        <v>0</v>
      </c>
      <c r="AF19" s="21" t="n">
        <f aca="false">ΥΠΟΨΗΦΙΩΝ!BS19</f>
        <v>1</v>
      </c>
      <c r="AG19" s="21" t="n">
        <f aca="false">ΥΠΟΨΗΦΙΩΝ!BU19</f>
        <v>1</v>
      </c>
    </row>
    <row r="20" customFormat="false" ht="20.1" hidden="false" customHeight="true" outlineLevel="0" collapsed="false">
      <c r="A20" s="20" t="s">
        <v>99</v>
      </c>
      <c r="B20" s="21" t="s">
        <v>100</v>
      </c>
      <c r="C20" s="21" t="n">
        <f aca="false">ΥΠΟΨΗΦΙΩΝ!C20</f>
        <v>443</v>
      </c>
      <c r="D20" s="17"/>
      <c r="E20" s="21" t="n">
        <f aca="false">ΥΠΟΨΗΦΙΩΝ!E20</f>
        <v>281</v>
      </c>
      <c r="F20" s="17"/>
      <c r="G20" s="21" t="n">
        <f aca="false">ΥΠΟΨΗΦΙΩΝ!G20</f>
        <v>1</v>
      </c>
      <c r="H20" s="21" t="n">
        <f aca="false">ΥΠΟΨΗΦΙΩΝ!H20</f>
        <v>6</v>
      </c>
      <c r="I20" s="17" t="n">
        <f aca="false">ΥΠΟΨΗΦΙΩΝ!I20</f>
        <v>7</v>
      </c>
      <c r="J20" s="24" t="n">
        <f aca="false">ΥΠΟΨΗΦΙΩΝ!J20</f>
        <v>274</v>
      </c>
      <c r="K20" s="21" t="n">
        <f aca="false">ΥΠΟΨΗΦΙΩΝ!K20</f>
        <v>46</v>
      </c>
      <c r="L20" s="21" t="n">
        <f aca="false">ΥΠΟΨΗΦΙΩΝ!O20</f>
        <v>82</v>
      </c>
      <c r="M20" s="21" t="n">
        <f aca="false">ΥΠΟΨΗΦΙΩΝ!S20</f>
        <v>15</v>
      </c>
      <c r="N20" s="21" t="n">
        <f aca="false">ΥΠΟΨΗΦΙΩΝ!W20</f>
        <v>3</v>
      </c>
      <c r="O20" s="21" t="n">
        <f aca="false">ΥΠΟΨΗΦΙΩΝ!Z20</f>
        <v>41</v>
      </c>
      <c r="P20" s="21" t="n">
        <f aca="false">ΥΠΟΨΗΦΙΩΝ!AD20</f>
        <v>1</v>
      </c>
      <c r="Q20" s="21" t="n">
        <f aca="false">ΥΠΟΨΗΦΙΩΝ!AF20</f>
        <v>1</v>
      </c>
      <c r="R20" s="21" t="n">
        <f aca="false">ΥΠΟΨΗΦΙΩΝ!AH20</f>
        <v>0</v>
      </c>
      <c r="S20" s="21" t="n">
        <f aca="false">ΥΠΟΨΗΦΙΩΝ!AJ20</f>
        <v>1</v>
      </c>
      <c r="T20" s="21" t="n">
        <f aca="false">ΥΠΟΨΗΦΙΩΝ!AL20</f>
        <v>0</v>
      </c>
      <c r="U20" s="21" t="n">
        <f aca="false">ΥΠΟΨΗΦΙΩΝ!AN20</f>
        <v>0</v>
      </c>
      <c r="V20" s="21" t="n">
        <f aca="false">ΥΠΟΨΗΦΙΩΝ!AP20</f>
        <v>1</v>
      </c>
      <c r="W20" s="21" t="n">
        <f aca="false">ΥΠΟΨΗΦΙΩΝ!AT20</f>
        <v>1</v>
      </c>
      <c r="X20" s="21" t="n">
        <f aca="false">ΥΠΟΨΗΦΙΩΝ!AW20</f>
        <v>0</v>
      </c>
      <c r="Y20" s="21" t="n">
        <f aca="false">ΥΠΟΨΗΦΙΩΝ!BA20</f>
        <v>0</v>
      </c>
      <c r="Z20" s="21" t="n">
        <f aca="false">ΥΠΟΨΗΦΙΩΝ!BD20</f>
        <v>19</v>
      </c>
      <c r="AA20" s="21" t="n">
        <f aca="false">ΥΠΟΨΗΦΙΩΝ!BH20</f>
        <v>3</v>
      </c>
      <c r="AB20" s="21" t="n">
        <f aca="false">ΥΠΟΨΗΦΙΩΝ!BJ20</f>
        <v>1</v>
      </c>
      <c r="AC20" s="21" t="n">
        <f aca="false">ΥΠΟΨΗΦΙΩΝ!BL20</f>
        <v>1</v>
      </c>
      <c r="AD20" s="21" t="n">
        <f aca="false">ΥΠΟΨΗΦΙΩΝ!BN20</f>
        <v>2</v>
      </c>
      <c r="AE20" s="21" t="n">
        <f aca="false">ΥΠΟΨΗΦΙΩΝ!BQ20</f>
        <v>37</v>
      </c>
      <c r="AF20" s="21" t="n">
        <f aca="false">ΥΠΟΨΗΦΙΩΝ!BS20</f>
        <v>2</v>
      </c>
      <c r="AG20" s="21" t="n">
        <f aca="false">ΥΠΟΨΗΦΙΩΝ!BU20</f>
        <v>17</v>
      </c>
    </row>
    <row r="21" customFormat="false" ht="20.1" hidden="false" customHeight="true" outlineLevel="0" collapsed="false">
      <c r="A21" s="20" t="s">
        <v>101</v>
      </c>
      <c r="B21" s="21" t="s">
        <v>100</v>
      </c>
      <c r="C21" s="21" t="n">
        <f aca="false">ΥΠΟΨΗΦΙΩΝ!C21</f>
        <v>423</v>
      </c>
      <c r="D21" s="17"/>
      <c r="E21" s="21" t="n">
        <f aca="false">ΥΠΟΨΗΦΙΩΝ!E21</f>
        <v>239</v>
      </c>
      <c r="F21" s="17"/>
      <c r="G21" s="21" t="n">
        <f aca="false">ΥΠΟΨΗΦΙΩΝ!G21</f>
        <v>0</v>
      </c>
      <c r="H21" s="21" t="n">
        <f aca="false">ΥΠΟΨΗΦΙΩΝ!H21</f>
        <v>3</v>
      </c>
      <c r="I21" s="17" t="n">
        <f aca="false">ΥΠΟΨΗΦΙΩΝ!I21</f>
        <v>3</v>
      </c>
      <c r="J21" s="24" t="n">
        <f aca="false">ΥΠΟΨΗΦΙΩΝ!J21</f>
        <v>236</v>
      </c>
      <c r="K21" s="21" t="n">
        <f aca="false">ΥΠΟΨΗΦΙΩΝ!K21</f>
        <v>42</v>
      </c>
      <c r="L21" s="21" t="n">
        <f aca="false">ΥΠΟΨΗΦΙΩΝ!O21</f>
        <v>42</v>
      </c>
      <c r="M21" s="21" t="n">
        <f aca="false">ΥΠΟΨΗΦΙΩΝ!S21</f>
        <v>13</v>
      </c>
      <c r="N21" s="21" t="n">
        <f aca="false">ΥΠΟΨΗΦΙΩΝ!W21</f>
        <v>3</v>
      </c>
      <c r="O21" s="21" t="n">
        <f aca="false">ΥΠΟΨΗΦΙΩΝ!Z21</f>
        <v>38</v>
      </c>
      <c r="P21" s="21" t="n">
        <f aca="false">ΥΠΟΨΗΦΙΩΝ!AD21</f>
        <v>0</v>
      </c>
      <c r="Q21" s="21" t="n">
        <f aca="false">ΥΠΟΨΗΦΙΩΝ!AF21</f>
        <v>5</v>
      </c>
      <c r="R21" s="21" t="n">
        <f aca="false">ΥΠΟΨΗΦΙΩΝ!AH21</f>
        <v>0</v>
      </c>
      <c r="S21" s="21" t="n">
        <f aca="false">ΥΠΟΨΗΦΙΩΝ!AJ21</f>
        <v>0</v>
      </c>
      <c r="T21" s="21" t="n">
        <f aca="false">ΥΠΟΨΗΦΙΩΝ!AL21</f>
        <v>0</v>
      </c>
      <c r="U21" s="21" t="n">
        <f aca="false">ΥΠΟΨΗΦΙΩΝ!AN21</f>
        <v>1</v>
      </c>
      <c r="V21" s="21" t="n">
        <f aca="false">ΥΠΟΨΗΦΙΩΝ!AP21</f>
        <v>2</v>
      </c>
      <c r="W21" s="21" t="n">
        <f aca="false">ΥΠΟΨΗΦΙΩΝ!AT21</f>
        <v>1</v>
      </c>
      <c r="X21" s="21" t="n">
        <f aca="false">ΥΠΟΨΗΦΙΩΝ!AW21</f>
        <v>0</v>
      </c>
      <c r="Y21" s="21" t="n">
        <f aca="false">ΥΠΟΨΗΦΙΩΝ!BA21</f>
        <v>0</v>
      </c>
      <c r="Z21" s="21" t="n">
        <f aca="false">ΥΠΟΨΗΦΙΩΝ!BD21</f>
        <v>35</v>
      </c>
      <c r="AA21" s="21" t="n">
        <f aca="false">ΥΠΟΨΗΦΙΩΝ!BH21</f>
        <v>3</v>
      </c>
      <c r="AB21" s="21" t="n">
        <f aca="false">ΥΠΟΨΗΦΙΩΝ!BJ21</f>
        <v>1</v>
      </c>
      <c r="AC21" s="21" t="n">
        <f aca="false">ΥΠΟΨΗΦΙΩΝ!BL21</f>
        <v>1</v>
      </c>
      <c r="AD21" s="21" t="n">
        <f aca="false">ΥΠΟΨΗΦΙΩΝ!BN21</f>
        <v>5</v>
      </c>
      <c r="AE21" s="21" t="n">
        <f aca="false">ΥΠΟΨΗΦΙΩΝ!BQ21</f>
        <v>33</v>
      </c>
      <c r="AF21" s="21" t="n">
        <f aca="false">ΥΠΟΨΗΦΙΩΝ!BS21</f>
        <v>0</v>
      </c>
      <c r="AG21" s="21" t="n">
        <f aca="false">ΥΠΟΨΗΦΙΩΝ!BU21</f>
        <v>11</v>
      </c>
    </row>
    <row r="22" customFormat="false" ht="20.1" hidden="false" customHeight="true" outlineLevel="0" collapsed="false">
      <c r="A22" s="20" t="s">
        <v>102</v>
      </c>
      <c r="B22" s="29" t="s">
        <v>103</v>
      </c>
      <c r="C22" s="21" t="n">
        <f aca="false">ΥΠΟΨΗΦΙΩΝ!C22</f>
        <v>323</v>
      </c>
      <c r="D22" s="17"/>
      <c r="E22" s="21" t="n">
        <f aca="false">ΥΠΟΨΗΦΙΩΝ!E22</f>
        <v>189</v>
      </c>
      <c r="F22" s="17"/>
      <c r="G22" s="21" t="n">
        <f aca="false">ΥΠΟΨΗΦΙΩΝ!G22</f>
        <v>5</v>
      </c>
      <c r="H22" s="21" t="n">
        <f aca="false">ΥΠΟΨΗΦΙΩΝ!H22</f>
        <v>0</v>
      </c>
      <c r="I22" s="17" t="n">
        <f aca="false">ΥΠΟΨΗΦΙΩΝ!I22</f>
        <v>5</v>
      </c>
      <c r="J22" s="24" t="n">
        <f aca="false">ΥΠΟΨΗΦΙΩΝ!J22</f>
        <v>184</v>
      </c>
      <c r="K22" s="21" t="n">
        <f aca="false">ΥΠΟΨΗΦΙΩΝ!K22</f>
        <v>37</v>
      </c>
      <c r="L22" s="21" t="n">
        <f aca="false">ΥΠΟΨΗΦΙΩΝ!O22</f>
        <v>56</v>
      </c>
      <c r="M22" s="21" t="n">
        <f aca="false">ΥΠΟΨΗΦΙΩΝ!S22</f>
        <v>25</v>
      </c>
      <c r="N22" s="21" t="n">
        <f aca="false">ΥΠΟΨΗΦΙΩΝ!W22</f>
        <v>10</v>
      </c>
      <c r="O22" s="21" t="n">
        <f aca="false">ΥΠΟΨΗΦΙΩΝ!Z22</f>
        <v>11</v>
      </c>
      <c r="P22" s="21" t="n">
        <f aca="false">ΥΠΟΨΗΦΙΩΝ!AD22</f>
        <v>0</v>
      </c>
      <c r="Q22" s="21" t="n">
        <f aca="false">ΥΠΟΨΗΦΙΩΝ!AF22</f>
        <v>0</v>
      </c>
      <c r="R22" s="21" t="n">
        <f aca="false">ΥΠΟΨΗΦΙΩΝ!AH22</f>
        <v>1</v>
      </c>
      <c r="S22" s="21" t="n">
        <f aca="false">ΥΠΟΨΗΦΙΩΝ!AJ22</f>
        <v>0</v>
      </c>
      <c r="T22" s="21" t="n">
        <f aca="false">ΥΠΟΨΗΦΙΩΝ!AL22</f>
        <v>0</v>
      </c>
      <c r="U22" s="21" t="n">
        <f aca="false">ΥΠΟΨΗΦΙΩΝ!AN22</f>
        <v>0</v>
      </c>
      <c r="V22" s="21" t="n">
        <f aca="false">ΥΠΟΨΗΦΙΩΝ!AP22</f>
        <v>2</v>
      </c>
      <c r="W22" s="21" t="n">
        <f aca="false">ΥΠΟΨΗΦΙΩΝ!AT22</f>
        <v>1</v>
      </c>
      <c r="X22" s="21" t="n">
        <f aca="false">ΥΠΟΨΗΦΙΩΝ!AW22</f>
        <v>3</v>
      </c>
      <c r="Y22" s="21" t="n">
        <f aca="false">ΥΠΟΨΗΦΙΩΝ!BA22</f>
        <v>0</v>
      </c>
      <c r="Z22" s="21" t="n">
        <f aca="false">ΥΠΟΨΗΦΙΩΝ!BD22</f>
        <v>13</v>
      </c>
      <c r="AA22" s="21" t="n">
        <f aca="false">ΥΠΟΨΗΦΙΩΝ!BH22</f>
        <v>0</v>
      </c>
      <c r="AB22" s="21" t="n">
        <f aca="false">ΥΠΟΨΗΦΙΩΝ!BJ22</f>
        <v>0</v>
      </c>
      <c r="AC22" s="21" t="n">
        <f aca="false">ΥΠΟΨΗΦΙΩΝ!BL22</f>
        <v>0</v>
      </c>
      <c r="AD22" s="21" t="n">
        <f aca="false">ΥΠΟΨΗΦΙΩΝ!BN22</f>
        <v>3</v>
      </c>
      <c r="AE22" s="21" t="n">
        <f aca="false">ΥΠΟΨΗΦΙΩΝ!BQ22</f>
        <v>10</v>
      </c>
      <c r="AF22" s="21" t="n">
        <f aca="false">ΥΠΟΨΗΦΙΩΝ!BS22</f>
        <v>1</v>
      </c>
      <c r="AG22" s="21" t="n">
        <f aca="false">ΥΠΟΨΗΦΙΩΝ!BU22</f>
        <v>11</v>
      </c>
    </row>
    <row r="23" customFormat="false" ht="20.1" hidden="false" customHeight="true" outlineLevel="0" collapsed="false">
      <c r="A23" s="20" t="s">
        <v>104</v>
      </c>
      <c r="B23" s="21" t="s">
        <v>103</v>
      </c>
      <c r="C23" s="21" t="n">
        <f aca="false">ΥΠΟΨΗΦΙΩΝ!C23</f>
        <v>325</v>
      </c>
      <c r="D23" s="17"/>
      <c r="E23" s="21" t="n">
        <f aca="false">ΥΠΟΨΗΦΙΩΝ!E23</f>
        <v>175</v>
      </c>
      <c r="F23" s="17"/>
      <c r="G23" s="21" t="n">
        <f aca="false">ΥΠΟΨΗΦΙΩΝ!G23</f>
        <v>5</v>
      </c>
      <c r="H23" s="21" t="n">
        <f aca="false">ΥΠΟΨΗΦΙΩΝ!H23</f>
        <v>0</v>
      </c>
      <c r="I23" s="17" t="n">
        <f aca="false">ΥΠΟΨΗΦΙΩΝ!I23</f>
        <v>5</v>
      </c>
      <c r="J23" s="24" t="n">
        <f aca="false">ΥΠΟΨΗΦΙΩΝ!J23</f>
        <v>170</v>
      </c>
      <c r="K23" s="21" t="n">
        <f aca="false">ΥΠΟΨΗΦΙΩΝ!K23</f>
        <v>62</v>
      </c>
      <c r="L23" s="21" t="n">
        <f aca="false">ΥΠΟΨΗΦΙΩΝ!O23</f>
        <v>28</v>
      </c>
      <c r="M23" s="21" t="n">
        <f aca="false">ΥΠΟΨΗΦΙΩΝ!S23</f>
        <v>23</v>
      </c>
      <c r="N23" s="21" t="n">
        <f aca="false">ΥΠΟΨΗΦΙΩΝ!W23</f>
        <v>3</v>
      </c>
      <c r="O23" s="21" t="n">
        <f aca="false">ΥΠΟΨΗΦΙΩΝ!Z23</f>
        <v>8</v>
      </c>
      <c r="P23" s="21" t="n">
        <f aca="false">ΥΠΟΨΗΦΙΩΝ!AD23</f>
        <v>0</v>
      </c>
      <c r="Q23" s="21" t="n">
        <f aca="false">ΥΠΟΨΗΦΙΩΝ!AF23</f>
        <v>1</v>
      </c>
      <c r="R23" s="21" t="n">
        <f aca="false">ΥΠΟΨΗΦΙΩΝ!AH23</f>
        <v>0</v>
      </c>
      <c r="S23" s="21" t="n">
        <f aca="false">ΥΠΟΨΗΦΙΩΝ!AJ23</f>
        <v>1</v>
      </c>
      <c r="T23" s="21" t="n">
        <f aca="false">ΥΠΟΨΗΦΙΩΝ!AL23</f>
        <v>0</v>
      </c>
      <c r="U23" s="21" t="n">
        <f aca="false">ΥΠΟΨΗΦΙΩΝ!AN23</f>
        <v>1</v>
      </c>
      <c r="V23" s="21" t="n">
        <f aca="false">ΥΠΟΨΗΦΙΩΝ!AP23</f>
        <v>3</v>
      </c>
      <c r="W23" s="21" t="n">
        <f aca="false">ΥΠΟΨΗΦΙΩΝ!AT23</f>
        <v>0</v>
      </c>
      <c r="X23" s="21" t="n">
        <f aca="false">ΥΠΟΨΗΦΙΩΝ!AW23</f>
        <v>3</v>
      </c>
      <c r="Y23" s="21" t="n">
        <f aca="false">ΥΠΟΨΗΦΙΩΝ!BA23</f>
        <v>0</v>
      </c>
      <c r="Z23" s="21" t="n">
        <f aca="false">ΥΠΟΨΗΦΙΩΝ!BD23</f>
        <v>20</v>
      </c>
      <c r="AA23" s="21" t="n">
        <f aca="false">ΥΠΟΨΗΦΙΩΝ!BH23</f>
        <v>1</v>
      </c>
      <c r="AB23" s="21" t="n">
        <f aca="false">ΥΠΟΨΗΦΙΩΝ!BJ23</f>
        <v>0</v>
      </c>
      <c r="AC23" s="21" t="n">
        <f aca="false">ΥΠΟΨΗΦΙΩΝ!BL23</f>
        <v>0</v>
      </c>
      <c r="AD23" s="21" t="n">
        <f aca="false">ΥΠΟΨΗΦΙΩΝ!BN23</f>
        <v>2</v>
      </c>
      <c r="AE23" s="21" t="n">
        <f aca="false">ΥΠΟΨΗΦΙΩΝ!BQ23</f>
        <v>6</v>
      </c>
      <c r="AF23" s="21" t="n">
        <f aca="false">ΥΠΟΨΗΦΙΩΝ!BS23</f>
        <v>1</v>
      </c>
      <c r="AG23" s="21" t="n">
        <f aca="false">ΥΠΟΨΗΦΙΩΝ!BU23</f>
        <v>7</v>
      </c>
    </row>
    <row r="24" customFormat="false" ht="20.1" hidden="false" customHeight="true" outlineLevel="0" collapsed="false">
      <c r="A24" s="20" t="s">
        <v>105</v>
      </c>
      <c r="B24" s="21" t="s">
        <v>106</v>
      </c>
      <c r="C24" s="21" t="n">
        <f aca="false">ΥΠΟΨΗΦΙΩΝ!C24</f>
        <v>289</v>
      </c>
      <c r="D24" s="17"/>
      <c r="E24" s="21" t="n">
        <f aca="false">ΥΠΟΨΗΦΙΩΝ!E24</f>
        <v>166</v>
      </c>
      <c r="F24" s="17"/>
      <c r="G24" s="21" t="n">
        <f aca="false">ΥΠΟΨΗΦΙΩΝ!G24</f>
        <v>2</v>
      </c>
      <c r="H24" s="21" t="n">
        <f aca="false">ΥΠΟΨΗΦΙΩΝ!H24</f>
        <v>2</v>
      </c>
      <c r="I24" s="17" t="n">
        <f aca="false">ΥΠΟΨΗΦΙΩΝ!I24</f>
        <v>4</v>
      </c>
      <c r="J24" s="24" t="n">
        <f aca="false">ΥΠΟΨΗΦΙΩΝ!J24</f>
        <v>162</v>
      </c>
      <c r="K24" s="21" t="n">
        <f aca="false">ΥΠΟΨΗΦΙΩΝ!K24</f>
        <v>38</v>
      </c>
      <c r="L24" s="21" t="n">
        <f aca="false">ΥΠΟΨΗΦΙΩΝ!O24</f>
        <v>31</v>
      </c>
      <c r="M24" s="21" t="n">
        <f aca="false">ΥΠΟΨΗΦΙΩΝ!S24</f>
        <v>42</v>
      </c>
      <c r="N24" s="21" t="n">
        <f aca="false">ΥΠΟΨΗΦΙΩΝ!W24</f>
        <v>5</v>
      </c>
      <c r="O24" s="21" t="n">
        <f aca="false">ΥΠΟΨΗΦΙΩΝ!Z24</f>
        <v>16</v>
      </c>
      <c r="P24" s="21" t="n">
        <f aca="false">ΥΠΟΨΗΦΙΩΝ!AD24</f>
        <v>0</v>
      </c>
      <c r="Q24" s="21" t="n">
        <f aca="false">ΥΠΟΨΗΦΙΩΝ!AF24</f>
        <v>1</v>
      </c>
      <c r="R24" s="21" t="n">
        <f aca="false">ΥΠΟΨΗΦΙΩΝ!AH24</f>
        <v>0</v>
      </c>
      <c r="S24" s="21" t="n">
        <f aca="false">ΥΠΟΨΗΦΙΩΝ!AJ24</f>
        <v>0</v>
      </c>
      <c r="T24" s="21" t="n">
        <f aca="false">ΥΠΟΨΗΦΙΩΝ!AL24</f>
        <v>0</v>
      </c>
      <c r="U24" s="21" t="n">
        <f aca="false">ΥΠΟΨΗΦΙΩΝ!AN24</f>
        <v>0</v>
      </c>
      <c r="V24" s="21" t="n">
        <f aca="false">ΥΠΟΨΗΦΙΩΝ!AP24</f>
        <v>2</v>
      </c>
      <c r="W24" s="21" t="n">
        <f aca="false">ΥΠΟΨΗΦΙΩΝ!AT24</f>
        <v>1</v>
      </c>
      <c r="X24" s="21" t="n">
        <f aca="false">ΥΠΟΨΗΦΙΩΝ!AW24</f>
        <v>2</v>
      </c>
      <c r="Y24" s="21" t="n">
        <f aca="false">ΥΠΟΨΗΦΙΩΝ!BA24</f>
        <v>1</v>
      </c>
      <c r="Z24" s="21" t="n">
        <f aca="false">ΥΠΟΨΗΦΙΩΝ!BD24</f>
        <v>12</v>
      </c>
      <c r="AA24" s="21" t="n">
        <f aca="false">ΥΠΟΨΗΦΙΩΝ!BH24</f>
        <v>0</v>
      </c>
      <c r="AB24" s="21" t="n">
        <f aca="false">ΥΠΟΨΗΦΙΩΝ!BJ24</f>
        <v>0</v>
      </c>
      <c r="AC24" s="21" t="n">
        <f aca="false">ΥΠΟΨΗΦΙΩΝ!BL24</f>
        <v>0</v>
      </c>
      <c r="AD24" s="21" t="n">
        <f aca="false">ΥΠΟΨΗΦΙΩΝ!BN24</f>
        <v>1</v>
      </c>
      <c r="AE24" s="21" t="n">
        <f aca="false">ΥΠΟΨΗΦΙΩΝ!BQ24</f>
        <v>2</v>
      </c>
      <c r="AF24" s="21" t="n">
        <f aca="false">ΥΠΟΨΗΦΙΩΝ!BS24</f>
        <v>0</v>
      </c>
      <c r="AG24" s="21" t="n">
        <f aca="false">ΥΠΟΨΗΦΙΩΝ!BU24</f>
        <v>8</v>
      </c>
    </row>
    <row r="25" customFormat="false" ht="20.1" hidden="false" customHeight="true" outlineLevel="0" collapsed="false">
      <c r="A25" s="20" t="s">
        <v>107</v>
      </c>
      <c r="B25" s="21" t="s">
        <v>108</v>
      </c>
      <c r="C25" s="21" t="n">
        <f aca="false">ΥΠΟΨΗΦΙΩΝ!C25</f>
        <v>399</v>
      </c>
      <c r="D25" s="17"/>
      <c r="E25" s="21" t="n">
        <f aca="false">ΥΠΟΨΗΦΙΩΝ!E25</f>
        <v>238</v>
      </c>
      <c r="F25" s="17"/>
      <c r="G25" s="21" t="n">
        <f aca="false">ΥΠΟΨΗΦΙΩΝ!G25</f>
        <v>6</v>
      </c>
      <c r="H25" s="21" t="n">
        <f aca="false">ΥΠΟΨΗΦΙΩΝ!H25</f>
        <v>0</v>
      </c>
      <c r="I25" s="17" t="n">
        <f aca="false">ΥΠΟΨΗΦΙΩΝ!I25</f>
        <v>6</v>
      </c>
      <c r="J25" s="24" t="n">
        <f aca="false">ΥΠΟΨΗΦΙΩΝ!J25</f>
        <v>232</v>
      </c>
      <c r="K25" s="21" t="n">
        <f aca="false">ΥΠΟΨΗΦΙΩΝ!K25</f>
        <v>65</v>
      </c>
      <c r="L25" s="21" t="n">
        <f aca="false">ΥΠΟΨΗΦΙΩΝ!O25</f>
        <v>56</v>
      </c>
      <c r="M25" s="21" t="n">
        <f aca="false">ΥΠΟΨΗΦΙΩΝ!S25</f>
        <v>19</v>
      </c>
      <c r="N25" s="21" t="n">
        <f aca="false">ΥΠΟΨΗΦΙΩΝ!W25</f>
        <v>5</v>
      </c>
      <c r="O25" s="21" t="n">
        <f aca="false">ΥΠΟΨΗΦΙΩΝ!Z25</f>
        <v>7</v>
      </c>
      <c r="P25" s="21" t="n">
        <f aca="false">ΥΠΟΨΗΦΙΩΝ!AD25</f>
        <v>2</v>
      </c>
      <c r="Q25" s="21" t="n">
        <f aca="false">ΥΠΟΨΗΦΙΩΝ!AF25</f>
        <v>0</v>
      </c>
      <c r="R25" s="21" t="n">
        <f aca="false">ΥΠΟΨΗΦΙΩΝ!AH25</f>
        <v>0</v>
      </c>
      <c r="S25" s="21" t="n">
        <f aca="false">ΥΠΟΨΗΦΙΩΝ!AJ25</f>
        <v>1</v>
      </c>
      <c r="T25" s="21" t="n">
        <f aca="false">ΥΠΟΨΗΦΙΩΝ!AL25</f>
        <v>1</v>
      </c>
      <c r="U25" s="21" t="n">
        <f aca="false">ΥΠΟΨΗΦΙΩΝ!AN25</f>
        <v>1</v>
      </c>
      <c r="V25" s="21" t="n">
        <f aca="false">ΥΠΟΨΗΦΙΩΝ!AP25</f>
        <v>1</v>
      </c>
      <c r="W25" s="21" t="n">
        <f aca="false">ΥΠΟΨΗΦΙΩΝ!AT25</f>
        <v>0</v>
      </c>
      <c r="X25" s="21" t="n">
        <f aca="false">ΥΠΟΨΗΦΙΩΝ!AW25</f>
        <v>3</v>
      </c>
      <c r="Y25" s="21" t="n">
        <f aca="false">ΥΠΟΨΗΦΙΩΝ!BA25</f>
        <v>1</v>
      </c>
      <c r="Z25" s="21" t="n">
        <f aca="false">ΥΠΟΨΗΦΙΩΝ!BD25</f>
        <v>51</v>
      </c>
      <c r="AA25" s="21" t="n">
        <f aca="false">ΥΠΟΨΗΦΙΩΝ!BH25</f>
        <v>1</v>
      </c>
      <c r="AB25" s="21" t="n">
        <f aca="false">ΥΠΟΨΗΦΙΩΝ!BJ25</f>
        <v>5</v>
      </c>
      <c r="AC25" s="21" t="n">
        <f aca="false">ΥΠΟΨΗΦΙΩΝ!BL25</f>
        <v>1</v>
      </c>
      <c r="AD25" s="21" t="n">
        <f aca="false">ΥΠΟΨΗΦΙΩΝ!BN25</f>
        <v>1</v>
      </c>
      <c r="AE25" s="21" t="n">
        <f aca="false">ΥΠΟΨΗΦΙΩΝ!BQ25</f>
        <v>5</v>
      </c>
      <c r="AF25" s="21" t="n">
        <f aca="false">ΥΠΟΨΗΦΙΩΝ!BS25</f>
        <v>0</v>
      </c>
      <c r="AG25" s="21" t="n">
        <f aca="false">ΥΠΟΨΗΦΙΩΝ!BU25</f>
        <v>6</v>
      </c>
    </row>
    <row r="26" customFormat="false" ht="20.1" hidden="false" customHeight="true" outlineLevel="0" collapsed="false">
      <c r="A26" s="20" t="s">
        <v>109</v>
      </c>
      <c r="B26" s="21" t="s">
        <v>110</v>
      </c>
      <c r="C26" s="21" t="n">
        <f aca="false">ΥΠΟΨΗΦΙΩΝ!C26</f>
        <v>218</v>
      </c>
      <c r="D26" s="17"/>
      <c r="E26" s="21" t="n">
        <f aca="false">ΥΠΟΨΗΦΙΩΝ!E26</f>
        <v>106</v>
      </c>
      <c r="F26" s="17"/>
      <c r="G26" s="21" t="n">
        <f aca="false">ΥΠΟΨΗΦΙΩΝ!G26</f>
        <v>1</v>
      </c>
      <c r="H26" s="21" t="n">
        <f aca="false">ΥΠΟΨΗΦΙΩΝ!H26</f>
        <v>0</v>
      </c>
      <c r="I26" s="17" t="n">
        <f aca="false">ΥΠΟΨΗΦΙΩΝ!I26</f>
        <v>1</v>
      </c>
      <c r="J26" s="24" t="n">
        <f aca="false">ΥΠΟΨΗΦΙΩΝ!J26</f>
        <v>105</v>
      </c>
      <c r="K26" s="21" t="n">
        <f aca="false">ΥΠΟΨΗΦΙΩΝ!K26</f>
        <v>28</v>
      </c>
      <c r="L26" s="21" t="n">
        <f aca="false">ΥΠΟΨΗΦΙΩΝ!O26</f>
        <v>6</v>
      </c>
      <c r="M26" s="21" t="n">
        <f aca="false">ΥΠΟΨΗΦΙΩΝ!S26</f>
        <v>26</v>
      </c>
      <c r="N26" s="21" t="n">
        <f aca="false">ΥΠΟΨΗΦΙΩΝ!W26</f>
        <v>3</v>
      </c>
      <c r="O26" s="21" t="n">
        <f aca="false">ΥΠΟΨΗΦΙΩΝ!Z26</f>
        <v>12</v>
      </c>
      <c r="P26" s="21" t="n">
        <f aca="false">ΥΠΟΨΗΦΙΩΝ!AD26</f>
        <v>0</v>
      </c>
      <c r="Q26" s="21" t="n">
        <f aca="false">ΥΠΟΨΗΦΙΩΝ!AF26</f>
        <v>1</v>
      </c>
      <c r="R26" s="21" t="n">
        <f aca="false">ΥΠΟΨΗΦΙΩΝ!AH26</f>
        <v>0</v>
      </c>
      <c r="S26" s="21" t="n">
        <f aca="false">ΥΠΟΨΗΦΙΩΝ!AJ26</f>
        <v>0</v>
      </c>
      <c r="T26" s="21" t="n">
        <f aca="false">ΥΠΟΨΗΦΙΩΝ!AL26</f>
        <v>0</v>
      </c>
      <c r="U26" s="21" t="n">
        <f aca="false">ΥΠΟΨΗΦΙΩΝ!AN26</f>
        <v>0</v>
      </c>
      <c r="V26" s="21" t="n">
        <f aca="false">ΥΠΟΨΗΦΙΩΝ!AP26</f>
        <v>0</v>
      </c>
      <c r="W26" s="21" t="n">
        <f aca="false">ΥΠΟΨΗΦΙΩΝ!AT26</f>
        <v>1</v>
      </c>
      <c r="X26" s="21" t="n">
        <f aca="false">ΥΠΟΨΗΦΙΩΝ!AW26</f>
        <v>0</v>
      </c>
      <c r="Y26" s="21" t="n">
        <f aca="false">ΥΠΟΨΗΦΙΩΝ!BA26</f>
        <v>4</v>
      </c>
      <c r="Z26" s="21" t="n">
        <f aca="false">ΥΠΟΨΗΦΙΩΝ!BD26</f>
        <v>16</v>
      </c>
      <c r="AA26" s="21" t="n">
        <f aca="false">ΥΠΟΨΗΦΙΩΝ!BH26</f>
        <v>1</v>
      </c>
      <c r="AB26" s="21" t="n">
        <f aca="false">ΥΠΟΨΗΦΙΩΝ!BJ26</f>
        <v>2</v>
      </c>
      <c r="AC26" s="21" t="n">
        <f aca="false">ΥΠΟΨΗΦΙΩΝ!BL26</f>
        <v>0</v>
      </c>
      <c r="AD26" s="21" t="n">
        <f aca="false">ΥΠΟΨΗΦΙΩΝ!BN26</f>
        <v>3</v>
      </c>
      <c r="AE26" s="21" t="n">
        <f aca="false">ΥΠΟΨΗΦΙΩΝ!BQ26</f>
        <v>1</v>
      </c>
      <c r="AF26" s="21" t="n">
        <f aca="false">ΥΠΟΨΗΦΙΩΝ!BS26</f>
        <v>0</v>
      </c>
      <c r="AG26" s="21" t="n">
        <f aca="false">ΥΠΟΨΗΦΙΩΝ!BU26</f>
        <v>1</v>
      </c>
    </row>
    <row r="27" customFormat="false" ht="20.1" hidden="false" customHeight="true" outlineLevel="0" collapsed="false">
      <c r="A27" s="20" t="s">
        <v>111</v>
      </c>
      <c r="B27" s="21" t="s">
        <v>112</v>
      </c>
      <c r="C27" s="21" t="n">
        <f aca="false">ΥΠΟΨΗΦΙΩΝ!C27</f>
        <v>243</v>
      </c>
      <c r="D27" s="17"/>
      <c r="E27" s="21" t="n">
        <f aca="false">ΥΠΟΨΗΦΙΩΝ!E27</f>
        <v>135</v>
      </c>
      <c r="F27" s="17"/>
      <c r="G27" s="21" t="n">
        <f aca="false">ΥΠΟΨΗΦΙΩΝ!G27</f>
        <v>5</v>
      </c>
      <c r="H27" s="21" t="n">
        <f aca="false">ΥΠΟΨΗΦΙΩΝ!H27</f>
        <v>0</v>
      </c>
      <c r="I27" s="17" t="n">
        <f aca="false">ΥΠΟΨΗΦΙΩΝ!I27</f>
        <v>5</v>
      </c>
      <c r="J27" s="24" t="n">
        <f aca="false">ΥΠΟΨΗΦΙΩΝ!J27</f>
        <v>130</v>
      </c>
      <c r="K27" s="21" t="n">
        <f aca="false">ΥΠΟΨΗΦΙΩΝ!K27</f>
        <v>26</v>
      </c>
      <c r="L27" s="21" t="n">
        <f aca="false">ΥΠΟΨΗΦΙΩΝ!O27</f>
        <v>21</v>
      </c>
      <c r="M27" s="21" t="n">
        <f aca="false">ΥΠΟΨΗΦΙΩΝ!S27</f>
        <v>48</v>
      </c>
      <c r="N27" s="21" t="n">
        <f aca="false">ΥΠΟΨΗΦΙΩΝ!W27</f>
        <v>0</v>
      </c>
      <c r="O27" s="21" t="n">
        <f aca="false">ΥΠΟΨΗΦΙΩΝ!Z27</f>
        <v>10</v>
      </c>
      <c r="P27" s="21" t="n">
        <f aca="false">ΥΠΟΨΗΦΙΩΝ!AD27</f>
        <v>0</v>
      </c>
      <c r="Q27" s="21" t="n">
        <f aca="false">ΥΠΟΨΗΦΙΩΝ!AF27</f>
        <v>2</v>
      </c>
      <c r="R27" s="21" t="n">
        <f aca="false">ΥΠΟΨΗΦΙΩΝ!AH27</f>
        <v>2</v>
      </c>
      <c r="S27" s="21" t="n">
        <f aca="false">ΥΠΟΨΗΦΙΩΝ!AJ27</f>
        <v>0</v>
      </c>
      <c r="T27" s="21" t="n">
        <f aca="false">ΥΠΟΨΗΦΙΩΝ!AL27</f>
        <v>0</v>
      </c>
      <c r="U27" s="21" t="n">
        <f aca="false">ΥΠΟΨΗΦΙΩΝ!AN27</f>
        <v>1</v>
      </c>
      <c r="V27" s="21" t="n">
        <f aca="false">ΥΠΟΨΗΦΙΩΝ!AP27</f>
        <v>2</v>
      </c>
      <c r="W27" s="21" t="n">
        <f aca="false">ΥΠΟΨΗΦΙΩΝ!AT27</f>
        <v>2</v>
      </c>
      <c r="X27" s="21" t="n">
        <f aca="false">ΥΠΟΨΗΦΙΩΝ!AW27</f>
        <v>0</v>
      </c>
      <c r="Y27" s="21" t="n">
        <f aca="false">ΥΠΟΨΗΦΙΩΝ!BA27</f>
        <v>0</v>
      </c>
      <c r="Z27" s="21" t="n">
        <f aca="false">ΥΠΟΨΗΦΙΩΝ!BD27</f>
        <v>9</v>
      </c>
      <c r="AA27" s="21" t="n">
        <f aca="false">ΥΠΟΨΗΦΙΩΝ!BH27</f>
        <v>0</v>
      </c>
      <c r="AB27" s="21" t="n">
        <f aca="false">ΥΠΟΨΗΦΙΩΝ!BJ27</f>
        <v>1</v>
      </c>
      <c r="AC27" s="21" t="n">
        <f aca="false">ΥΠΟΨΗΦΙΩΝ!BL27</f>
        <v>0</v>
      </c>
      <c r="AD27" s="21" t="n">
        <f aca="false">ΥΠΟΨΗΦΙΩΝ!BN27</f>
        <v>1</v>
      </c>
      <c r="AE27" s="21" t="n">
        <f aca="false">ΥΠΟΨΗΦΙΩΝ!BQ27</f>
        <v>1</v>
      </c>
      <c r="AF27" s="21" t="n">
        <f aca="false">ΥΠΟΨΗΦΙΩΝ!BS27</f>
        <v>0</v>
      </c>
      <c r="AG27" s="21" t="n">
        <f aca="false">ΥΠΟΨΗΦΙΩΝ!BU27</f>
        <v>4</v>
      </c>
    </row>
    <row r="28" customFormat="false" ht="20.1" hidden="false" customHeight="true" outlineLevel="0" collapsed="false">
      <c r="A28" s="30"/>
      <c r="B28" s="30" t="s">
        <v>113</v>
      </c>
      <c r="C28" s="17" t="n">
        <f aca="false">SUM(C7:C27)</f>
        <v>8838</v>
      </c>
      <c r="D28" s="17"/>
      <c r="E28" s="17" t="n">
        <f aca="false">SUM(E7:E27)</f>
        <v>5212</v>
      </c>
      <c r="F28" s="17"/>
      <c r="G28" s="17" t="n">
        <f aca="false">SUM(G7:G27)</f>
        <v>98</v>
      </c>
      <c r="H28" s="17" t="n">
        <f aca="false">SUM(H7:H27)</f>
        <v>44</v>
      </c>
      <c r="I28" s="17" t="n">
        <f aca="false">SUM(I7:I27)</f>
        <v>142</v>
      </c>
      <c r="J28" s="17" t="n">
        <f aca="false">SUM(J7:J27)</f>
        <v>5070</v>
      </c>
      <c r="K28" s="17" t="n">
        <f aca="false">SUM(K7:K27)</f>
        <v>1187</v>
      </c>
      <c r="L28" s="17" t="n">
        <f aca="false">SUM(L7:L27)</f>
        <v>1132</v>
      </c>
      <c r="M28" s="17" t="n">
        <f aca="false">SUM(M7:M27)</f>
        <v>796</v>
      </c>
      <c r="N28" s="17" t="n">
        <f aca="false">SUM(N7:N27)</f>
        <v>135</v>
      </c>
      <c r="O28" s="17" t="n">
        <f aca="false">SUM(O7:O27)</f>
        <v>643</v>
      </c>
      <c r="P28" s="17" t="n">
        <f aca="false">SUM(P7:P27)</f>
        <v>6</v>
      </c>
      <c r="Q28" s="17" t="n">
        <f aca="false">SUM(Q7:Q27)</f>
        <v>53</v>
      </c>
      <c r="R28" s="17" t="n">
        <f aca="false">SUM(R7:R27)</f>
        <v>13</v>
      </c>
      <c r="S28" s="17" t="n">
        <f aca="false">SUM(S7:S27)</f>
        <v>5</v>
      </c>
      <c r="T28" s="17" t="n">
        <f aca="false">SUM(T7:T27)</f>
        <v>2</v>
      </c>
      <c r="U28" s="17" t="n">
        <f aca="false">SUM(U7:U27)</f>
        <v>26</v>
      </c>
      <c r="V28" s="17" t="n">
        <f aca="false">SUM(V7:V27)</f>
        <v>59</v>
      </c>
      <c r="W28" s="17" t="n">
        <f aca="false">SUM(W7:W27)</f>
        <v>16</v>
      </c>
      <c r="X28" s="17" t="n">
        <f aca="false">SUM(X7:X27)</f>
        <v>39</v>
      </c>
      <c r="Y28" s="17" t="n">
        <f aca="false">SUM(Y7:Y27)</f>
        <v>9</v>
      </c>
      <c r="Z28" s="17" t="n">
        <f aca="false">SUM(Z7:Z27)</f>
        <v>348</v>
      </c>
      <c r="AA28" s="17" t="n">
        <f aca="false">SUM(AA7:AA27)</f>
        <v>24</v>
      </c>
      <c r="AB28" s="17" t="n">
        <f aca="false">SUM(AB7:AB27)</f>
        <v>37</v>
      </c>
      <c r="AC28" s="17" t="n">
        <f aca="false">SUM(AC7:AC27)</f>
        <v>16</v>
      </c>
      <c r="AD28" s="17" t="n">
        <f aca="false">SUM(AD7:AD27)</f>
        <v>89</v>
      </c>
      <c r="AE28" s="17" t="n">
        <f aca="false">SUM(AE7:AE27)</f>
        <v>202</v>
      </c>
      <c r="AF28" s="17" t="n">
        <f aca="false">SUM(AF7:AF27)</f>
        <v>26</v>
      </c>
      <c r="AG28" s="17" t="n">
        <f aca="false">SUM(AG7:AG27)</f>
        <v>207</v>
      </c>
    </row>
  </sheetData>
  <mergeCells count="3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c2</cp:lastModifiedBy>
  <cp:lastPrinted>2012-05-09T07:13:24Z</cp:lastPrinted>
  <dcterms:modified xsi:type="dcterms:W3CDTF">2012-05-10T09:01:54Z</dcterms:modified>
  <cp:revision>0</cp:revision>
  <dc:subject/>
  <dc:title/>
</cp:coreProperties>
</file>